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711877"/>
        <c:axId val="95656959"/>
      </c:barChart>
      <c:catAx>
        <c:axId val="877118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56959"/>
        <c:auto val="1"/>
        <c:lblAlgn val="ctr"/>
        <c:lblOffset val="100"/>
        <c:noMultiLvlLbl val="0"/>
      </c:catAx>
      <c:valAx>
        <c:axId val="956569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7118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376409"/>
        <c:axId val="39886799"/>
      </c:scatterChart>
      <c:valAx>
        <c:axId val="93376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6799"/>
        <c:crossesAt val="0"/>
        <c:crossBetween val="midCat"/>
      </c:valAx>
      <c:valAx>
        <c:axId val="3988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6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