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502624"/>
        <c:axId val="73350094"/>
      </c:scatterChart>
      <c:valAx>
        <c:axId val="63502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0094"/>
        <c:crossesAt val="0"/>
        <c:crossBetween val="midCat"/>
      </c:valAx>
      <c:valAx>
        <c:axId val="73350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2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763510"/>
        <c:axId val="16258074"/>
      </c:scatterChart>
      <c:valAx>
        <c:axId val="65763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8074"/>
        <c:crossesAt val="0"/>
        <c:crossBetween val="midCat"/>
      </c:valAx>
      <c:valAx>
        <c:axId val="16258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3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882774"/>
        <c:axId val="91416822"/>
      </c:scatterChart>
      <c:valAx>
        <c:axId val="43882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6822"/>
        <c:crossesAt val="0"/>
        <c:crossBetween val="midCat"/>
      </c:valAx>
      <c:valAx>
        <c:axId val="91416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2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455880"/>
        <c:axId val="74960841"/>
      </c:scatterChart>
      <c:valAx>
        <c:axId val="12455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0841"/>
        <c:crossesAt val="0"/>
        <c:crossBetween val="midCat"/>
      </c:valAx>
      <c:valAx>
        <c:axId val="74960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5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