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15026"/>
        <c:axId val="75909676"/>
      </c:barChart>
      <c:catAx>
        <c:axId val="6221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676"/>
        <c:auto val="1"/>
        <c:lblAlgn val="ctr"/>
        <c:lblOffset val="100"/>
        <c:noMultiLvlLbl val="0"/>
      </c:catAx>
      <c:valAx>
        <c:axId val="759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65180"/>
        <c:axId val="24381343"/>
      </c:barChart>
      <c:catAx>
        <c:axId val="895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343"/>
        <c:auto val="1"/>
        <c:lblAlgn val="ctr"/>
        <c:lblOffset val="100"/>
        <c:noMultiLvlLbl val="0"/>
      </c:catAx>
      <c:valAx>
        <c:axId val="243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0676"/>
        <c:axId val="26416457"/>
      </c:barChart>
      <c:catAx>
        <c:axId val="9450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457"/>
        <c:auto val="1"/>
        <c:lblAlgn val="ctr"/>
        <c:lblOffset val="100"/>
        <c:noMultiLvlLbl val="0"/>
      </c:catAx>
      <c:valAx>
        <c:axId val="264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29931"/>
        <c:axId val="90630833"/>
      </c:barChart>
      <c:catAx>
        <c:axId val="519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833"/>
        <c:auto val="1"/>
        <c:lblAlgn val="ctr"/>
        <c:lblOffset val="100"/>
        <c:noMultiLvlLbl val="0"/>
      </c:catAx>
      <c:valAx>
        <c:axId val="906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07606"/>
        <c:axId val="59045055"/>
      </c:barChart>
      <c:catAx>
        <c:axId val="358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055"/>
        <c:auto val="1"/>
        <c:lblAlgn val="ctr"/>
        <c:lblOffset val="100"/>
        <c:noMultiLvlLbl val="0"/>
      </c:catAx>
      <c:valAx>
        <c:axId val="590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97907"/>
        <c:axId val="11268845"/>
      </c:barChart>
      <c:catAx>
        <c:axId val="593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845"/>
        <c:auto val="1"/>
        <c:lblAlgn val="ctr"/>
        <c:lblOffset val="100"/>
        <c:noMultiLvlLbl val="0"/>
      </c:catAx>
      <c:valAx>
        <c:axId val="112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2376"/>
        <c:axId val="12339596"/>
      </c:barChart>
      <c:catAx>
        <c:axId val="912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596"/>
        <c:auto val="1"/>
        <c:lblAlgn val="ctr"/>
        <c:lblOffset val="100"/>
        <c:noMultiLvlLbl val="0"/>
      </c:catAx>
      <c:valAx>
        <c:axId val="1233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58358"/>
        <c:axId val="13878075"/>
      </c:barChart>
      <c:catAx>
        <c:axId val="8075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75"/>
        <c:auto val="1"/>
        <c:lblAlgn val="ctr"/>
        <c:lblOffset val="100"/>
        <c:noMultiLvlLbl val="0"/>
      </c:catAx>
      <c:valAx>
        <c:axId val="138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09010"/>
        <c:axId val="30351290"/>
      </c:barChart>
      <c:catAx>
        <c:axId val="8570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290"/>
        <c:auto val="1"/>
        <c:lblAlgn val="ctr"/>
        <c:lblOffset val="100"/>
        <c:noMultiLvlLbl val="0"/>
      </c:catAx>
      <c:valAx>
        <c:axId val="303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46646"/>
        <c:axId val="47669811"/>
      </c:barChart>
      <c:catAx>
        <c:axId val="761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811"/>
        <c:auto val="1"/>
        <c:lblAlgn val="ctr"/>
        <c:lblOffset val="100"/>
        <c:noMultiLvlLbl val="0"/>
      </c:catAx>
      <c:valAx>
        <c:axId val="476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55918"/>
        <c:axId val="62820110"/>
      </c:barChart>
      <c:catAx>
        <c:axId val="7105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110"/>
        <c:auto val="1"/>
        <c:lblAlgn val="ctr"/>
        <c:lblOffset val="100"/>
        <c:noMultiLvlLbl val="0"/>
      </c:catAx>
      <c:valAx>
        <c:axId val="6282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968"/>
        <c:axId val="14002601"/>
      </c:barChart>
      <c:catAx>
        <c:axId val="429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601"/>
        <c:auto val="1"/>
        <c:lblAlgn val="ctr"/>
        <c:lblOffset val="100"/>
        <c:noMultiLvlLbl val="0"/>
      </c:catAx>
      <c:valAx>
        <c:axId val="140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6612"/>
        <c:axId val="67653367"/>
      </c:barChart>
      <c:catAx>
        <c:axId val="3910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367"/>
        <c:auto val="1"/>
        <c:lblAlgn val="ctr"/>
        <c:lblOffset val="100"/>
        <c:noMultiLvlLbl val="0"/>
      </c:catAx>
      <c:valAx>
        <c:axId val="6765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08130"/>
        <c:axId val="74082825"/>
      </c:barChart>
      <c:catAx>
        <c:axId val="7510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825"/>
        <c:auto val="1"/>
        <c:lblAlgn val="ctr"/>
        <c:lblOffset val="100"/>
        <c:noMultiLvlLbl val="0"/>
      </c:catAx>
      <c:valAx>
        <c:axId val="740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01945"/>
        <c:axId val="54185103"/>
      </c:barChart>
      <c:catAx>
        <c:axId val="643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103"/>
        <c:auto val="1"/>
        <c:lblAlgn val="ctr"/>
        <c:lblOffset val="100"/>
        <c:noMultiLvlLbl val="0"/>
      </c:catAx>
      <c:valAx>
        <c:axId val="541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4936"/>
        <c:axId val="77040713"/>
      </c:barChart>
      <c:catAx>
        <c:axId val="2042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713"/>
        <c:auto val="1"/>
        <c:lblAlgn val="ctr"/>
        <c:lblOffset val="100"/>
        <c:noMultiLvlLbl val="0"/>
      </c:catAx>
      <c:valAx>
        <c:axId val="770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85374"/>
        <c:axId val="49017057"/>
      </c:barChart>
      <c:catAx>
        <c:axId val="448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057"/>
        <c:auto val="1"/>
        <c:lblAlgn val="ctr"/>
        <c:lblOffset val="100"/>
        <c:noMultiLvlLbl val="0"/>
      </c:catAx>
      <c:valAx>
        <c:axId val="490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09311"/>
        <c:axId val="78022892"/>
      </c:barChart>
      <c:catAx>
        <c:axId val="1400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892"/>
        <c:auto val="1"/>
        <c:lblAlgn val="ctr"/>
        <c:lblOffset val="100"/>
        <c:noMultiLvlLbl val="0"/>
      </c:catAx>
      <c:valAx>
        <c:axId val="7802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