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8741"/>
        <c:axId val="97867772"/>
      </c:scatterChart>
      <c:valAx>
        <c:axId val="194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72"/>
        <c:crossesAt val="0"/>
        <c:crossBetween val="midCat"/>
      </c:valAx>
      <c:valAx>
        <c:axId val="9786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2641"/>
        <c:axId val="26635657"/>
      </c:scatterChart>
      <c:valAx>
        <c:axId val="9584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657"/>
        <c:crossesAt val="0"/>
        <c:crossBetween val="midCat"/>
      </c:valAx>
      <c:valAx>
        <c:axId val="2663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6722"/>
        <c:axId val="21243659"/>
      </c:scatterChart>
      <c:valAx>
        <c:axId val="2958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59"/>
        <c:crossesAt val="0"/>
        <c:crossBetween val="midCat"/>
      </c:valAx>
      <c:valAx>
        <c:axId val="2124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8886"/>
        <c:axId val="26527283"/>
      </c:scatterChart>
      <c:valAx>
        <c:axId val="7095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283"/>
        <c:crossesAt val="0"/>
        <c:crossBetween val="midCat"/>
      </c:valAx>
      <c:valAx>
        <c:axId val="2652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