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868562"/>
        <c:axId val="75867551"/>
      </c:barChart>
      <c:catAx>
        <c:axId val="6986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7551"/>
        <c:auto val="1"/>
        <c:lblAlgn val="ctr"/>
        <c:lblOffset val="100"/>
        <c:noMultiLvlLbl val="0"/>
      </c:catAx>
      <c:valAx>
        <c:axId val="7586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86567"/>
        <c:axId val="43606767"/>
      </c:barChart>
      <c:catAx>
        <c:axId val="4628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767"/>
        <c:auto val="1"/>
        <c:lblAlgn val="ctr"/>
        <c:lblOffset val="100"/>
        <c:noMultiLvlLbl val="0"/>
      </c:catAx>
      <c:valAx>
        <c:axId val="4360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58463"/>
        <c:axId val="59391518"/>
      </c:barChart>
      <c:catAx>
        <c:axId val="3515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518"/>
        <c:auto val="1"/>
        <c:lblAlgn val="ctr"/>
        <c:lblOffset val="100"/>
        <c:noMultiLvlLbl val="0"/>
      </c:catAx>
      <c:valAx>
        <c:axId val="5939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70467"/>
        <c:axId val="23300674"/>
      </c:barChart>
      <c:catAx>
        <c:axId val="1137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0674"/>
        <c:auto val="1"/>
        <c:lblAlgn val="ctr"/>
        <c:lblOffset val="100"/>
        <c:noMultiLvlLbl val="0"/>
      </c:catAx>
      <c:valAx>
        <c:axId val="2330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45721"/>
        <c:axId val="74006103"/>
      </c:barChart>
      <c:catAx>
        <c:axId val="8414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103"/>
        <c:auto val="1"/>
        <c:lblAlgn val="ctr"/>
        <c:lblOffset val="100"/>
        <c:noMultiLvlLbl val="0"/>
      </c:catAx>
      <c:valAx>
        <c:axId val="7400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681"/>
        <c:axId val="24095565"/>
      </c:barChart>
      <c:catAx>
        <c:axId val="40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5565"/>
        <c:auto val="1"/>
        <c:lblAlgn val="ctr"/>
        <c:lblOffset val="100"/>
        <c:noMultiLvlLbl val="0"/>
      </c:catAx>
      <c:valAx>
        <c:axId val="2409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40048"/>
        <c:axId val="21496297"/>
      </c:barChart>
      <c:catAx>
        <c:axId val="8334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6297"/>
        <c:auto val="1"/>
        <c:lblAlgn val="ctr"/>
        <c:lblOffset val="100"/>
        <c:noMultiLvlLbl val="0"/>
      </c:catAx>
      <c:valAx>
        <c:axId val="2149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02402"/>
        <c:axId val="36005765"/>
      </c:barChart>
      <c:catAx>
        <c:axId val="1790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5765"/>
        <c:auto val="1"/>
        <c:lblAlgn val="ctr"/>
        <c:lblOffset val="100"/>
        <c:noMultiLvlLbl val="0"/>
      </c:catAx>
      <c:valAx>
        <c:axId val="3600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584630"/>
        <c:axId val="86450693"/>
      </c:barChart>
      <c:catAx>
        <c:axId val="8958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693"/>
        <c:auto val="1"/>
        <c:lblAlgn val="ctr"/>
        <c:lblOffset val="100"/>
        <c:noMultiLvlLbl val="0"/>
      </c:catAx>
      <c:valAx>
        <c:axId val="8645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765314"/>
        <c:axId val="79322257"/>
      </c:barChart>
      <c:catAx>
        <c:axId val="3276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257"/>
        <c:auto val="1"/>
        <c:lblAlgn val="ctr"/>
        <c:lblOffset val="100"/>
        <c:noMultiLvlLbl val="0"/>
      </c:catAx>
      <c:valAx>
        <c:axId val="7932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809298"/>
        <c:axId val="44078452"/>
      </c:barChart>
      <c:catAx>
        <c:axId val="9280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8452"/>
        <c:auto val="1"/>
        <c:lblAlgn val="ctr"/>
        <c:lblOffset val="100"/>
        <c:noMultiLvlLbl val="0"/>
      </c:catAx>
      <c:valAx>
        <c:axId val="4407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82470"/>
        <c:axId val="90288943"/>
      </c:barChart>
      <c:catAx>
        <c:axId val="1258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943"/>
        <c:auto val="1"/>
        <c:lblAlgn val="ctr"/>
        <c:lblOffset val="100"/>
        <c:noMultiLvlLbl val="0"/>
      </c:catAx>
      <c:valAx>
        <c:axId val="9028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68224"/>
        <c:axId val="93744060"/>
      </c:barChart>
      <c:catAx>
        <c:axId val="6576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4060"/>
        <c:auto val="1"/>
        <c:lblAlgn val="ctr"/>
        <c:lblOffset val="100"/>
        <c:noMultiLvlLbl val="0"/>
      </c:catAx>
      <c:valAx>
        <c:axId val="9374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929149"/>
        <c:axId val="47675716"/>
      </c:barChart>
      <c:catAx>
        <c:axId val="2092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5716"/>
        <c:auto val="1"/>
        <c:lblAlgn val="ctr"/>
        <c:lblOffset val="100"/>
        <c:noMultiLvlLbl val="0"/>
      </c:catAx>
      <c:valAx>
        <c:axId val="4767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16008"/>
        <c:axId val="57500848"/>
      </c:barChart>
      <c:catAx>
        <c:axId val="5431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848"/>
        <c:auto val="1"/>
        <c:lblAlgn val="ctr"/>
        <c:lblOffset val="100"/>
        <c:noMultiLvlLbl val="0"/>
      </c:catAx>
      <c:valAx>
        <c:axId val="5750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81670"/>
        <c:axId val="52053864"/>
      </c:barChart>
      <c:catAx>
        <c:axId val="7378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864"/>
        <c:auto val="1"/>
        <c:lblAlgn val="ctr"/>
        <c:lblOffset val="100"/>
        <c:noMultiLvlLbl val="0"/>
      </c:catAx>
      <c:valAx>
        <c:axId val="5205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548590"/>
        <c:axId val="69947335"/>
      </c:barChart>
      <c:catAx>
        <c:axId val="4154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335"/>
        <c:auto val="1"/>
        <c:lblAlgn val="ctr"/>
        <c:lblOffset val="100"/>
        <c:noMultiLvlLbl val="0"/>
      </c:catAx>
      <c:valAx>
        <c:axId val="6994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65788"/>
        <c:axId val="7089816"/>
      </c:barChart>
      <c:catAx>
        <c:axId val="5496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816"/>
        <c:auto val="1"/>
        <c:lblAlgn val="ctr"/>
        <c:lblOffset val="100"/>
        <c:noMultiLvlLbl val="0"/>
      </c:catAx>
      <c:valAx>
        <c:axId val="708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