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4538"/>
        <c:axId val="14571915"/>
      </c:scatterChart>
      <c:valAx>
        <c:axId val="2388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15"/>
        <c:crossesAt val="0"/>
        <c:crossBetween val="midCat"/>
      </c:valAx>
      <c:valAx>
        <c:axId val="14571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43938"/>
        <c:axId val="45477736"/>
      </c:scatterChart>
      <c:valAx>
        <c:axId val="7334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36"/>
        <c:crossesAt val="0"/>
        <c:crossBetween val="midCat"/>
      </c:valAx>
      <c:valAx>
        <c:axId val="4547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43010"/>
        <c:axId val="98395049"/>
      </c:scatterChart>
      <c:valAx>
        <c:axId val="6034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049"/>
        <c:crossesAt val="0"/>
        <c:crossBetween val="midCat"/>
      </c:valAx>
      <c:valAx>
        <c:axId val="9839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71718"/>
        <c:axId val="26969675"/>
      </c:scatterChart>
      <c:valAx>
        <c:axId val="5187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675"/>
        <c:crossesAt val="0"/>
        <c:crossBetween val="midCat"/>
      </c:valAx>
      <c:valAx>
        <c:axId val="26969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