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55774"/>
        <c:axId val="69761685"/>
      </c:barChart>
      <c:catAx>
        <c:axId val="8325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685"/>
        <c:auto val="1"/>
        <c:lblAlgn val="ctr"/>
        <c:lblOffset val="100"/>
        <c:noMultiLvlLbl val="0"/>
      </c:catAx>
      <c:valAx>
        <c:axId val="6976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79960"/>
        <c:axId val="6667304"/>
      </c:barChart>
      <c:catAx>
        <c:axId val="4947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304"/>
        <c:auto val="1"/>
        <c:lblAlgn val="ctr"/>
        <c:lblOffset val="100"/>
        <c:noMultiLvlLbl val="0"/>
      </c:catAx>
      <c:valAx>
        <c:axId val="666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467837"/>
        <c:axId val="64671823"/>
      </c:barChart>
      <c:catAx>
        <c:axId val="3646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823"/>
        <c:auto val="1"/>
        <c:lblAlgn val="ctr"/>
        <c:lblOffset val="100"/>
        <c:noMultiLvlLbl val="0"/>
      </c:catAx>
      <c:valAx>
        <c:axId val="6467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74616"/>
        <c:axId val="75486063"/>
      </c:barChart>
      <c:catAx>
        <c:axId val="2937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063"/>
        <c:auto val="1"/>
        <c:lblAlgn val="ctr"/>
        <c:lblOffset val="100"/>
        <c:noMultiLvlLbl val="0"/>
      </c:catAx>
      <c:valAx>
        <c:axId val="7548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82137"/>
        <c:axId val="25279411"/>
      </c:barChart>
      <c:catAx>
        <c:axId val="7478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411"/>
        <c:auto val="1"/>
        <c:lblAlgn val="ctr"/>
        <c:lblOffset val="100"/>
        <c:noMultiLvlLbl val="0"/>
      </c:catAx>
      <c:valAx>
        <c:axId val="2527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63940"/>
        <c:axId val="17457060"/>
      </c:barChart>
      <c:catAx>
        <c:axId val="9166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060"/>
        <c:auto val="1"/>
        <c:lblAlgn val="ctr"/>
        <c:lblOffset val="100"/>
        <c:noMultiLvlLbl val="0"/>
      </c:catAx>
      <c:valAx>
        <c:axId val="1745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46603"/>
        <c:axId val="5531299"/>
      </c:barChart>
      <c:catAx>
        <c:axId val="3634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99"/>
        <c:auto val="1"/>
        <c:lblAlgn val="ctr"/>
        <c:lblOffset val="100"/>
        <c:noMultiLvlLbl val="0"/>
      </c:catAx>
      <c:valAx>
        <c:axId val="553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32871"/>
        <c:axId val="10309342"/>
      </c:barChart>
      <c:catAx>
        <c:axId val="1633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342"/>
        <c:auto val="1"/>
        <c:lblAlgn val="ctr"/>
        <c:lblOffset val="100"/>
        <c:noMultiLvlLbl val="0"/>
      </c:catAx>
      <c:valAx>
        <c:axId val="1030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39760"/>
        <c:axId val="53870415"/>
      </c:barChart>
      <c:catAx>
        <c:axId val="8773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415"/>
        <c:auto val="1"/>
        <c:lblAlgn val="ctr"/>
        <c:lblOffset val="100"/>
        <c:noMultiLvlLbl val="0"/>
      </c:catAx>
      <c:valAx>
        <c:axId val="5387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0790"/>
        <c:axId val="89868798"/>
      </c:barChart>
      <c:catAx>
        <c:axId val="502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798"/>
        <c:auto val="1"/>
        <c:lblAlgn val="ctr"/>
        <c:lblOffset val="100"/>
        <c:noMultiLvlLbl val="0"/>
      </c:catAx>
      <c:valAx>
        <c:axId val="8986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64405"/>
        <c:axId val="34856750"/>
      </c:barChart>
      <c:catAx>
        <c:axId val="4746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750"/>
        <c:auto val="1"/>
        <c:lblAlgn val="ctr"/>
        <c:lblOffset val="100"/>
        <c:noMultiLvlLbl val="0"/>
      </c:catAx>
      <c:valAx>
        <c:axId val="3485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44185"/>
        <c:axId val="87537369"/>
      </c:barChart>
      <c:catAx>
        <c:axId val="9694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7369"/>
        <c:auto val="1"/>
        <c:lblAlgn val="ctr"/>
        <c:lblOffset val="100"/>
        <c:noMultiLvlLbl val="0"/>
      </c:catAx>
      <c:valAx>
        <c:axId val="8753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63769"/>
        <c:axId val="65180802"/>
      </c:barChart>
      <c:catAx>
        <c:axId val="5206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802"/>
        <c:auto val="1"/>
        <c:lblAlgn val="ctr"/>
        <c:lblOffset val="100"/>
        <c:noMultiLvlLbl val="0"/>
      </c:catAx>
      <c:valAx>
        <c:axId val="6518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07682"/>
        <c:axId val="28815475"/>
      </c:barChart>
      <c:catAx>
        <c:axId val="5080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475"/>
        <c:auto val="1"/>
        <c:lblAlgn val="ctr"/>
        <c:lblOffset val="100"/>
        <c:noMultiLvlLbl val="0"/>
      </c:catAx>
      <c:valAx>
        <c:axId val="2881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56955"/>
        <c:axId val="5622924"/>
      </c:barChart>
      <c:catAx>
        <c:axId val="9205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24"/>
        <c:auto val="1"/>
        <c:lblAlgn val="ctr"/>
        <c:lblOffset val="100"/>
        <c:noMultiLvlLbl val="0"/>
      </c:catAx>
      <c:valAx>
        <c:axId val="562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35378"/>
        <c:axId val="53850796"/>
      </c:barChart>
      <c:catAx>
        <c:axId val="7163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796"/>
        <c:auto val="1"/>
        <c:lblAlgn val="ctr"/>
        <c:lblOffset val="100"/>
        <c:noMultiLvlLbl val="0"/>
      </c:catAx>
      <c:valAx>
        <c:axId val="5385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11813"/>
        <c:axId val="54181241"/>
      </c:barChart>
      <c:catAx>
        <c:axId val="3411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241"/>
        <c:auto val="1"/>
        <c:lblAlgn val="ctr"/>
        <c:lblOffset val="100"/>
        <c:noMultiLvlLbl val="0"/>
      </c:catAx>
      <c:valAx>
        <c:axId val="5418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3233"/>
        <c:axId val="57997933"/>
      </c:barChart>
      <c:catAx>
        <c:axId val="434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933"/>
        <c:auto val="1"/>
        <c:lblAlgn val="ctr"/>
        <c:lblOffset val="100"/>
        <c:noMultiLvlLbl val="0"/>
      </c:catAx>
      <c:valAx>
        <c:axId val="5799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