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99651"/>
        <c:axId val="12303518"/>
      </c:scatterChart>
      <c:valAx>
        <c:axId val="2259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518"/>
        <c:crossesAt val="0"/>
        <c:crossBetween val="midCat"/>
      </c:valAx>
      <c:valAx>
        <c:axId val="1230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7110"/>
        <c:axId val="18153320"/>
      </c:scatterChart>
      <c:valAx>
        <c:axId val="3488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20"/>
        <c:crossesAt val="0"/>
        <c:crossBetween val="midCat"/>
      </c:valAx>
      <c:valAx>
        <c:axId val="1815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11914"/>
        <c:axId val="16725848"/>
      </c:scatterChart>
      <c:valAx>
        <c:axId val="4351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848"/>
        <c:crossesAt val="0"/>
        <c:crossBetween val="midCat"/>
      </c:valAx>
      <c:valAx>
        <c:axId val="1672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54297"/>
        <c:axId val="86493311"/>
      </c:scatterChart>
      <c:valAx>
        <c:axId val="3405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311"/>
        <c:crossesAt val="0"/>
        <c:crossBetween val="midCat"/>
      </c:valAx>
      <c:valAx>
        <c:axId val="8649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