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04578"/>
        <c:axId val="73869730"/>
      </c:barChart>
      <c:catAx>
        <c:axId val="353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730"/>
        <c:auto val="1"/>
        <c:lblAlgn val="ctr"/>
        <c:lblOffset val="100"/>
        <c:noMultiLvlLbl val="0"/>
      </c:catAx>
      <c:valAx>
        <c:axId val="738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72091"/>
        <c:axId val="99727997"/>
      </c:barChart>
      <c:catAx>
        <c:axId val="3297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997"/>
        <c:auto val="1"/>
        <c:lblAlgn val="ctr"/>
        <c:lblOffset val="100"/>
        <c:noMultiLvlLbl val="0"/>
      </c:catAx>
      <c:valAx>
        <c:axId val="997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61377"/>
        <c:axId val="81685241"/>
      </c:barChart>
      <c:catAx>
        <c:axId val="1356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241"/>
        <c:auto val="1"/>
        <c:lblAlgn val="ctr"/>
        <c:lblOffset val="100"/>
        <c:noMultiLvlLbl val="0"/>
      </c:catAx>
      <c:valAx>
        <c:axId val="8168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25889"/>
        <c:axId val="52626194"/>
      </c:barChart>
      <c:catAx>
        <c:axId val="8702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194"/>
        <c:auto val="1"/>
        <c:lblAlgn val="ctr"/>
        <c:lblOffset val="100"/>
        <c:noMultiLvlLbl val="0"/>
      </c:catAx>
      <c:valAx>
        <c:axId val="526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17876"/>
        <c:axId val="75496634"/>
      </c:barChart>
      <c:catAx>
        <c:axId val="1581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634"/>
        <c:auto val="1"/>
        <c:lblAlgn val="ctr"/>
        <c:lblOffset val="100"/>
        <c:noMultiLvlLbl val="0"/>
      </c:catAx>
      <c:valAx>
        <c:axId val="754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26469"/>
        <c:axId val="73202359"/>
      </c:barChart>
      <c:catAx>
        <c:axId val="6552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359"/>
        <c:auto val="1"/>
        <c:lblAlgn val="ctr"/>
        <c:lblOffset val="100"/>
        <c:noMultiLvlLbl val="0"/>
      </c:catAx>
      <c:valAx>
        <c:axId val="732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8707"/>
        <c:axId val="70330265"/>
      </c:barChart>
      <c:catAx>
        <c:axId val="602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265"/>
        <c:auto val="1"/>
        <c:lblAlgn val="ctr"/>
        <c:lblOffset val="100"/>
        <c:noMultiLvlLbl val="0"/>
      </c:catAx>
      <c:valAx>
        <c:axId val="703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77919"/>
        <c:axId val="28497310"/>
      </c:barChart>
      <c:catAx>
        <c:axId val="2537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310"/>
        <c:auto val="1"/>
        <c:lblAlgn val="ctr"/>
        <c:lblOffset val="100"/>
        <c:noMultiLvlLbl val="0"/>
      </c:catAx>
      <c:valAx>
        <c:axId val="284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02887"/>
        <c:axId val="11325456"/>
      </c:barChart>
      <c:catAx>
        <c:axId val="8200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456"/>
        <c:auto val="1"/>
        <c:lblAlgn val="ctr"/>
        <c:lblOffset val="100"/>
        <c:noMultiLvlLbl val="0"/>
      </c:catAx>
      <c:valAx>
        <c:axId val="113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53068"/>
        <c:axId val="78346941"/>
      </c:barChart>
      <c:catAx>
        <c:axId val="797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941"/>
        <c:auto val="1"/>
        <c:lblAlgn val="ctr"/>
        <c:lblOffset val="100"/>
        <c:noMultiLvlLbl val="0"/>
      </c:catAx>
      <c:valAx>
        <c:axId val="783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37614"/>
        <c:axId val="34308080"/>
      </c:barChart>
      <c:catAx>
        <c:axId val="5253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080"/>
        <c:auto val="1"/>
        <c:lblAlgn val="ctr"/>
        <c:lblOffset val="100"/>
        <c:noMultiLvlLbl val="0"/>
      </c:catAx>
      <c:valAx>
        <c:axId val="343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7232"/>
        <c:axId val="70352368"/>
      </c:barChart>
      <c:catAx>
        <c:axId val="645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368"/>
        <c:auto val="1"/>
        <c:lblAlgn val="ctr"/>
        <c:lblOffset val="100"/>
        <c:noMultiLvlLbl val="0"/>
      </c:catAx>
      <c:valAx>
        <c:axId val="7035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51875"/>
        <c:axId val="78217174"/>
      </c:barChart>
      <c:catAx>
        <c:axId val="9765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174"/>
        <c:auto val="1"/>
        <c:lblAlgn val="ctr"/>
        <c:lblOffset val="100"/>
        <c:noMultiLvlLbl val="0"/>
      </c:catAx>
      <c:valAx>
        <c:axId val="782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47166"/>
        <c:axId val="85217773"/>
      </c:barChart>
      <c:catAx>
        <c:axId val="4404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773"/>
        <c:auto val="1"/>
        <c:lblAlgn val="ctr"/>
        <c:lblOffset val="100"/>
        <c:noMultiLvlLbl val="0"/>
      </c:catAx>
      <c:valAx>
        <c:axId val="852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34847"/>
        <c:axId val="28229696"/>
      </c:barChart>
      <c:catAx>
        <c:axId val="129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696"/>
        <c:auto val="1"/>
        <c:lblAlgn val="ctr"/>
        <c:lblOffset val="100"/>
        <c:noMultiLvlLbl val="0"/>
      </c:catAx>
      <c:valAx>
        <c:axId val="282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28197"/>
        <c:axId val="32886130"/>
      </c:barChart>
      <c:catAx>
        <c:axId val="9872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130"/>
        <c:auto val="1"/>
        <c:lblAlgn val="ctr"/>
        <c:lblOffset val="100"/>
        <c:noMultiLvlLbl val="0"/>
      </c:catAx>
      <c:valAx>
        <c:axId val="328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12256"/>
        <c:axId val="34509171"/>
      </c:barChart>
      <c:catAx>
        <c:axId val="732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171"/>
        <c:auto val="1"/>
        <c:lblAlgn val="ctr"/>
        <c:lblOffset val="100"/>
        <c:noMultiLvlLbl val="0"/>
      </c:catAx>
      <c:valAx>
        <c:axId val="345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88846"/>
        <c:axId val="94687416"/>
      </c:barChart>
      <c:catAx>
        <c:axId val="730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416"/>
        <c:auto val="1"/>
        <c:lblAlgn val="ctr"/>
        <c:lblOffset val="100"/>
        <c:noMultiLvlLbl val="0"/>
      </c:catAx>
      <c:valAx>
        <c:axId val="946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