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30286"/>
        <c:axId val="96028545"/>
      </c:scatterChart>
      <c:valAx>
        <c:axId val="6373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545"/>
        <c:crossesAt val="0"/>
        <c:crossBetween val="midCat"/>
      </c:valAx>
      <c:valAx>
        <c:axId val="9602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89270"/>
        <c:axId val="12315391"/>
      </c:scatterChart>
      <c:valAx>
        <c:axId val="8558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391"/>
        <c:crossesAt val="0"/>
        <c:crossBetween val="midCat"/>
      </c:valAx>
      <c:valAx>
        <c:axId val="1231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37530"/>
        <c:axId val="5248047"/>
      </c:scatterChart>
      <c:valAx>
        <c:axId val="8363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47"/>
        <c:crossesAt val="0"/>
        <c:crossBetween val="midCat"/>
      </c:valAx>
      <c:valAx>
        <c:axId val="524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9591"/>
        <c:axId val="35424165"/>
      </c:scatterChart>
      <c:valAx>
        <c:axId val="9455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165"/>
        <c:crossesAt val="0"/>
        <c:crossBetween val="midCat"/>
      </c:valAx>
      <c:valAx>
        <c:axId val="3542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