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03407"/>
        <c:axId val="82721708"/>
      </c:barChart>
      <c:catAx>
        <c:axId val="297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708"/>
        <c:auto val="1"/>
        <c:lblAlgn val="ctr"/>
        <c:lblOffset val="100"/>
        <c:noMultiLvlLbl val="0"/>
      </c:catAx>
      <c:valAx>
        <c:axId val="827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97819"/>
        <c:axId val="64021792"/>
      </c:barChart>
      <c:catAx>
        <c:axId val="4339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792"/>
        <c:auto val="1"/>
        <c:lblAlgn val="ctr"/>
        <c:lblOffset val="100"/>
        <c:noMultiLvlLbl val="0"/>
      </c:catAx>
      <c:valAx>
        <c:axId val="640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53251"/>
        <c:axId val="45508522"/>
      </c:barChart>
      <c:catAx>
        <c:axId val="2805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522"/>
        <c:auto val="1"/>
        <c:lblAlgn val="ctr"/>
        <c:lblOffset val="100"/>
        <c:noMultiLvlLbl val="0"/>
      </c:catAx>
      <c:valAx>
        <c:axId val="455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64687"/>
        <c:axId val="46772300"/>
      </c:barChart>
      <c:catAx>
        <c:axId val="4606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300"/>
        <c:auto val="1"/>
        <c:lblAlgn val="ctr"/>
        <c:lblOffset val="100"/>
        <c:noMultiLvlLbl val="0"/>
      </c:catAx>
      <c:valAx>
        <c:axId val="467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24866"/>
        <c:axId val="49145789"/>
      </c:barChart>
      <c:catAx>
        <c:axId val="7642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789"/>
        <c:auto val="1"/>
        <c:lblAlgn val="ctr"/>
        <c:lblOffset val="100"/>
        <c:noMultiLvlLbl val="0"/>
      </c:catAx>
      <c:valAx>
        <c:axId val="491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44230"/>
        <c:axId val="16533267"/>
      </c:barChart>
      <c:catAx>
        <c:axId val="9694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267"/>
        <c:auto val="1"/>
        <c:lblAlgn val="ctr"/>
        <c:lblOffset val="100"/>
        <c:noMultiLvlLbl val="0"/>
      </c:catAx>
      <c:valAx>
        <c:axId val="165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23430"/>
        <c:axId val="20703185"/>
      </c:barChart>
      <c:catAx>
        <c:axId val="198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185"/>
        <c:auto val="1"/>
        <c:lblAlgn val="ctr"/>
        <c:lblOffset val="100"/>
        <c:noMultiLvlLbl val="0"/>
      </c:catAx>
      <c:valAx>
        <c:axId val="207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36849"/>
        <c:axId val="18608543"/>
      </c:barChart>
      <c:catAx>
        <c:axId val="5103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543"/>
        <c:auto val="1"/>
        <c:lblAlgn val="ctr"/>
        <c:lblOffset val="100"/>
        <c:noMultiLvlLbl val="0"/>
      </c:catAx>
      <c:valAx>
        <c:axId val="186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47231"/>
        <c:axId val="59395861"/>
      </c:barChart>
      <c:catAx>
        <c:axId val="7024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861"/>
        <c:auto val="1"/>
        <c:lblAlgn val="ctr"/>
        <c:lblOffset val="100"/>
        <c:noMultiLvlLbl val="0"/>
      </c:catAx>
      <c:valAx>
        <c:axId val="593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62068"/>
        <c:axId val="69597437"/>
      </c:barChart>
      <c:catAx>
        <c:axId val="9396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437"/>
        <c:auto val="1"/>
        <c:lblAlgn val="ctr"/>
        <c:lblOffset val="100"/>
        <c:noMultiLvlLbl val="0"/>
      </c:catAx>
      <c:valAx>
        <c:axId val="695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24317"/>
        <c:axId val="90599287"/>
      </c:barChart>
      <c:catAx>
        <c:axId val="835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287"/>
        <c:auto val="1"/>
        <c:lblAlgn val="ctr"/>
        <c:lblOffset val="100"/>
        <c:noMultiLvlLbl val="0"/>
      </c:catAx>
      <c:valAx>
        <c:axId val="905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0675"/>
        <c:axId val="99578577"/>
      </c:barChart>
      <c:catAx>
        <c:axId val="9777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577"/>
        <c:auto val="1"/>
        <c:lblAlgn val="ctr"/>
        <c:lblOffset val="100"/>
        <c:noMultiLvlLbl val="0"/>
      </c:catAx>
      <c:valAx>
        <c:axId val="995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04100"/>
        <c:axId val="28934442"/>
      </c:barChart>
      <c:catAx>
        <c:axId val="1330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442"/>
        <c:auto val="1"/>
        <c:lblAlgn val="ctr"/>
        <c:lblOffset val="100"/>
        <c:noMultiLvlLbl val="0"/>
      </c:catAx>
      <c:valAx>
        <c:axId val="289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20882"/>
        <c:axId val="85824157"/>
      </c:barChart>
      <c:catAx>
        <c:axId val="7792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157"/>
        <c:auto val="1"/>
        <c:lblAlgn val="ctr"/>
        <c:lblOffset val="100"/>
        <c:noMultiLvlLbl val="0"/>
      </c:catAx>
      <c:valAx>
        <c:axId val="858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90903"/>
        <c:axId val="32575072"/>
      </c:barChart>
      <c:catAx>
        <c:axId val="8679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072"/>
        <c:auto val="1"/>
        <c:lblAlgn val="ctr"/>
        <c:lblOffset val="100"/>
        <c:noMultiLvlLbl val="0"/>
      </c:catAx>
      <c:valAx>
        <c:axId val="325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07182"/>
        <c:axId val="56523840"/>
      </c:barChart>
      <c:catAx>
        <c:axId val="1770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840"/>
        <c:auto val="1"/>
        <c:lblAlgn val="ctr"/>
        <c:lblOffset val="100"/>
        <c:noMultiLvlLbl val="0"/>
      </c:catAx>
      <c:valAx>
        <c:axId val="565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75378"/>
        <c:axId val="86942983"/>
      </c:barChart>
      <c:catAx>
        <c:axId val="636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983"/>
        <c:auto val="1"/>
        <c:lblAlgn val="ctr"/>
        <c:lblOffset val="100"/>
        <c:noMultiLvlLbl val="0"/>
      </c:catAx>
      <c:valAx>
        <c:axId val="869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44776"/>
        <c:axId val="63486741"/>
      </c:barChart>
      <c:catAx>
        <c:axId val="9884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741"/>
        <c:auto val="1"/>
        <c:lblAlgn val="ctr"/>
        <c:lblOffset val="100"/>
        <c:noMultiLvlLbl val="0"/>
      </c:catAx>
      <c:valAx>
        <c:axId val="634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