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99994"/>
        <c:axId val="38489074"/>
      </c:scatterChart>
      <c:valAx>
        <c:axId val="3929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074"/>
        <c:crossesAt val="0"/>
        <c:crossBetween val="midCat"/>
      </c:valAx>
      <c:valAx>
        <c:axId val="3848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8429"/>
        <c:axId val="93541433"/>
      </c:scatterChart>
      <c:valAx>
        <c:axId val="141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433"/>
        <c:crossesAt val="0"/>
        <c:crossBetween val="midCat"/>
      </c:valAx>
      <c:valAx>
        <c:axId val="93541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44688"/>
        <c:axId val="23961805"/>
      </c:scatterChart>
      <c:valAx>
        <c:axId val="5414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805"/>
        <c:crossesAt val="0"/>
        <c:crossBetween val="midCat"/>
      </c:valAx>
      <c:valAx>
        <c:axId val="2396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95318"/>
        <c:axId val="92608305"/>
      </c:scatterChart>
      <c:valAx>
        <c:axId val="4189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305"/>
        <c:crossesAt val="0"/>
        <c:crossBetween val="midCat"/>
      </c:valAx>
      <c:valAx>
        <c:axId val="9260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