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46551"/>
        <c:axId val="57009524"/>
      </c:barChart>
      <c:catAx>
        <c:axId val="684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24"/>
        <c:auto val="1"/>
        <c:lblAlgn val="ctr"/>
        <c:lblOffset val="100"/>
        <c:noMultiLvlLbl val="0"/>
      </c:catAx>
      <c:valAx>
        <c:axId val="570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4807"/>
        <c:axId val="27553637"/>
      </c:barChart>
      <c:catAx>
        <c:axId val="959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37"/>
        <c:auto val="1"/>
        <c:lblAlgn val="ctr"/>
        <c:lblOffset val="100"/>
        <c:noMultiLvlLbl val="0"/>
      </c:catAx>
      <c:valAx>
        <c:axId val="275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62743"/>
        <c:axId val="99234526"/>
      </c:barChart>
      <c:catAx>
        <c:axId val="2006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526"/>
        <c:auto val="1"/>
        <c:lblAlgn val="ctr"/>
        <c:lblOffset val="100"/>
        <c:noMultiLvlLbl val="0"/>
      </c:catAx>
      <c:valAx>
        <c:axId val="992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484"/>
        <c:axId val="63395100"/>
      </c:barChart>
      <c:catAx>
        <c:axId val="55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00"/>
        <c:auto val="1"/>
        <c:lblAlgn val="ctr"/>
        <c:lblOffset val="100"/>
        <c:noMultiLvlLbl val="0"/>
      </c:catAx>
      <c:valAx>
        <c:axId val="633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2716"/>
        <c:axId val="19117828"/>
      </c:barChart>
      <c:catAx>
        <c:axId val="259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28"/>
        <c:auto val="1"/>
        <c:lblAlgn val="ctr"/>
        <c:lblOffset val="100"/>
        <c:noMultiLvlLbl val="0"/>
      </c:catAx>
      <c:valAx>
        <c:axId val="191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71664"/>
        <c:axId val="15959632"/>
      </c:barChart>
      <c:catAx>
        <c:axId val="2437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632"/>
        <c:auto val="1"/>
        <c:lblAlgn val="ctr"/>
        <c:lblOffset val="100"/>
        <c:noMultiLvlLbl val="0"/>
      </c:catAx>
      <c:valAx>
        <c:axId val="159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0319"/>
        <c:axId val="52953640"/>
      </c:barChart>
      <c:catAx>
        <c:axId val="563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40"/>
        <c:auto val="1"/>
        <c:lblAlgn val="ctr"/>
        <c:lblOffset val="100"/>
        <c:noMultiLvlLbl val="0"/>
      </c:catAx>
      <c:valAx>
        <c:axId val="529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4379"/>
        <c:axId val="25859680"/>
      </c:barChart>
      <c:catAx>
        <c:axId val="809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680"/>
        <c:auto val="1"/>
        <c:lblAlgn val="ctr"/>
        <c:lblOffset val="100"/>
        <c:noMultiLvlLbl val="0"/>
      </c:catAx>
      <c:valAx>
        <c:axId val="258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71851"/>
        <c:axId val="87192236"/>
      </c:barChart>
      <c:catAx>
        <c:axId val="854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236"/>
        <c:auto val="1"/>
        <c:lblAlgn val="ctr"/>
        <c:lblOffset val="100"/>
        <c:noMultiLvlLbl val="0"/>
      </c:catAx>
      <c:valAx>
        <c:axId val="871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27512"/>
        <c:axId val="56570406"/>
      </c:barChart>
      <c:catAx>
        <c:axId val="859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406"/>
        <c:auto val="1"/>
        <c:lblAlgn val="ctr"/>
        <c:lblOffset val="100"/>
        <c:noMultiLvlLbl val="0"/>
      </c:catAx>
      <c:valAx>
        <c:axId val="565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7439"/>
        <c:axId val="99940605"/>
      </c:barChart>
      <c:catAx>
        <c:axId val="4260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605"/>
        <c:auto val="1"/>
        <c:lblAlgn val="ctr"/>
        <c:lblOffset val="100"/>
        <c:noMultiLvlLbl val="0"/>
      </c:catAx>
      <c:valAx>
        <c:axId val="999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0595"/>
        <c:axId val="41630734"/>
      </c:barChart>
      <c:catAx>
        <c:axId val="221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734"/>
        <c:auto val="1"/>
        <c:lblAlgn val="ctr"/>
        <c:lblOffset val="100"/>
        <c:noMultiLvlLbl val="0"/>
      </c:catAx>
      <c:valAx>
        <c:axId val="416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4705"/>
        <c:axId val="75477372"/>
      </c:barChart>
      <c:catAx>
        <c:axId val="1767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372"/>
        <c:auto val="1"/>
        <c:lblAlgn val="ctr"/>
        <c:lblOffset val="100"/>
        <c:noMultiLvlLbl val="0"/>
      </c:catAx>
      <c:valAx>
        <c:axId val="754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62351"/>
        <c:axId val="15981240"/>
      </c:barChart>
      <c:catAx>
        <c:axId val="878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240"/>
        <c:auto val="1"/>
        <c:lblAlgn val="ctr"/>
        <c:lblOffset val="100"/>
        <c:noMultiLvlLbl val="0"/>
      </c:catAx>
      <c:valAx>
        <c:axId val="159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14916"/>
        <c:axId val="83935290"/>
      </c:barChart>
      <c:catAx>
        <c:axId val="6371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90"/>
        <c:auto val="1"/>
        <c:lblAlgn val="ctr"/>
        <c:lblOffset val="100"/>
        <c:noMultiLvlLbl val="0"/>
      </c:catAx>
      <c:valAx>
        <c:axId val="839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2601"/>
        <c:axId val="69512766"/>
      </c:barChart>
      <c:catAx>
        <c:axId val="129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66"/>
        <c:auto val="1"/>
        <c:lblAlgn val="ctr"/>
        <c:lblOffset val="100"/>
        <c:noMultiLvlLbl val="0"/>
      </c:catAx>
      <c:valAx>
        <c:axId val="695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46393"/>
        <c:axId val="35289855"/>
      </c:barChart>
      <c:catAx>
        <c:axId val="672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55"/>
        <c:auto val="1"/>
        <c:lblAlgn val="ctr"/>
        <c:lblOffset val="100"/>
        <c:noMultiLvlLbl val="0"/>
      </c:catAx>
      <c:valAx>
        <c:axId val="352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407"/>
        <c:axId val="34092602"/>
      </c:barChart>
      <c:catAx>
        <c:axId val="7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02"/>
        <c:auto val="1"/>
        <c:lblAlgn val="ctr"/>
        <c:lblOffset val="100"/>
        <c:noMultiLvlLbl val="0"/>
      </c:catAx>
      <c:valAx>
        <c:axId val="340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