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92435"/>
        <c:axId val="63166826"/>
      </c:scatterChart>
      <c:valAx>
        <c:axId val="1149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26"/>
        <c:crossesAt val="0"/>
        <c:crossBetween val="midCat"/>
      </c:valAx>
      <c:valAx>
        <c:axId val="6316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56214"/>
        <c:axId val="20486909"/>
      </c:scatterChart>
      <c:valAx>
        <c:axId val="7905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909"/>
        <c:crossesAt val="0"/>
        <c:crossBetween val="midCat"/>
      </c:valAx>
      <c:valAx>
        <c:axId val="2048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7404"/>
        <c:axId val="49937277"/>
      </c:scatterChart>
      <c:valAx>
        <c:axId val="5022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277"/>
        <c:crossesAt val="0"/>
        <c:crossBetween val="midCat"/>
      </c:valAx>
      <c:valAx>
        <c:axId val="4993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9075"/>
        <c:axId val="27297105"/>
      </c:scatterChart>
      <c:valAx>
        <c:axId val="8230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105"/>
        <c:crossesAt val="0"/>
        <c:crossBetween val="midCat"/>
      </c:valAx>
      <c:valAx>
        <c:axId val="2729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