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3590"/>
        <c:axId val="25547504"/>
      </c:barChart>
      <c:catAx>
        <c:axId val="675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04"/>
        <c:auto val="1"/>
        <c:lblAlgn val="ctr"/>
        <c:lblOffset val="100"/>
        <c:noMultiLvlLbl val="0"/>
      </c:catAx>
      <c:valAx>
        <c:axId val="255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46804"/>
        <c:axId val="68869491"/>
      </c:barChart>
      <c:catAx>
        <c:axId val="143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91"/>
        <c:auto val="1"/>
        <c:lblAlgn val="ctr"/>
        <c:lblOffset val="100"/>
        <c:noMultiLvlLbl val="0"/>
      </c:catAx>
      <c:valAx>
        <c:axId val="688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66632"/>
        <c:axId val="73058813"/>
      </c:barChart>
      <c:catAx>
        <c:axId val="549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813"/>
        <c:auto val="1"/>
        <c:lblAlgn val="ctr"/>
        <c:lblOffset val="100"/>
        <c:noMultiLvlLbl val="0"/>
      </c:catAx>
      <c:valAx>
        <c:axId val="730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3046"/>
        <c:axId val="18127019"/>
      </c:barChart>
      <c:catAx>
        <c:axId val="889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19"/>
        <c:auto val="1"/>
        <c:lblAlgn val="ctr"/>
        <c:lblOffset val="100"/>
        <c:noMultiLvlLbl val="0"/>
      </c:catAx>
      <c:valAx>
        <c:axId val="181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28056"/>
        <c:axId val="64749842"/>
      </c:barChart>
      <c:catAx>
        <c:axId val="848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842"/>
        <c:auto val="1"/>
        <c:lblAlgn val="ctr"/>
        <c:lblOffset val="100"/>
        <c:noMultiLvlLbl val="0"/>
      </c:catAx>
      <c:valAx>
        <c:axId val="647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18796"/>
        <c:axId val="2149025"/>
      </c:barChart>
      <c:catAx>
        <c:axId val="878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5"/>
        <c:auto val="1"/>
        <c:lblAlgn val="ctr"/>
        <c:lblOffset val="100"/>
        <c:noMultiLvlLbl val="0"/>
      </c:catAx>
      <c:valAx>
        <c:axId val="21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9768"/>
        <c:axId val="53235683"/>
      </c:barChart>
      <c:catAx>
        <c:axId val="578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683"/>
        <c:auto val="1"/>
        <c:lblAlgn val="ctr"/>
        <c:lblOffset val="100"/>
        <c:noMultiLvlLbl val="0"/>
      </c:catAx>
      <c:valAx>
        <c:axId val="532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36429"/>
        <c:axId val="69127594"/>
      </c:barChart>
      <c:catAx>
        <c:axId val="950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94"/>
        <c:auto val="1"/>
        <c:lblAlgn val="ctr"/>
        <c:lblOffset val="100"/>
        <c:noMultiLvlLbl val="0"/>
      </c:catAx>
      <c:valAx>
        <c:axId val="691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47847"/>
        <c:axId val="71903424"/>
      </c:barChart>
      <c:catAx>
        <c:axId val="6754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424"/>
        <c:auto val="1"/>
        <c:lblAlgn val="ctr"/>
        <c:lblOffset val="100"/>
        <c:noMultiLvlLbl val="0"/>
      </c:catAx>
      <c:valAx>
        <c:axId val="719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0261"/>
        <c:axId val="64689491"/>
      </c:barChart>
      <c:catAx>
        <c:axId val="493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91"/>
        <c:auto val="1"/>
        <c:lblAlgn val="ctr"/>
        <c:lblOffset val="100"/>
        <c:noMultiLvlLbl val="0"/>
      </c:catAx>
      <c:valAx>
        <c:axId val="646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7297"/>
        <c:axId val="975282"/>
      </c:barChart>
      <c:catAx>
        <c:axId val="734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2"/>
        <c:auto val="1"/>
        <c:lblAlgn val="ctr"/>
        <c:lblOffset val="100"/>
        <c:noMultiLvlLbl val="0"/>
      </c:catAx>
      <c:valAx>
        <c:axId val="9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8411"/>
        <c:axId val="71283054"/>
      </c:barChart>
      <c:catAx>
        <c:axId val="761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54"/>
        <c:auto val="1"/>
        <c:lblAlgn val="ctr"/>
        <c:lblOffset val="100"/>
        <c:noMultiLvlLbl val="0"/>
      </c:catAx>
      <c:valAx>
        <c:axId val="712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1826"/>
        <c:axId val="54115005"/>
      </c:barChart>
      <c:catAx>
        <c:axId val="214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005"/>
        <c:auto val="1"/>
        <c:lblAlgn val="ctr"/>
        <c:lblOffset val="100"/>
        <c:noMultiLvlLbl val="0"/>
      </c:catAx>
      <c:valAx>
        <c:axId val="541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4407"/>
        <c:axId val="64565510"/>
      </c:barChart>
      <c:catAx>
        <c:axId val="5422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510"/>
        <c:auto val="1"/>
        <c:lblAlgn val="ctr"/>
        <c:lblOffset val="100"/>
        <c:noMultiLvlLbl val="0"/>
      </c:catAx>
      <c:valAx>
        <c:axId val="645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7475"/>
        <c:axId val="13740925"/>
      </c:barChart>
      <c:catAx>
        <c:axId val="701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25"/>
        <c:auto val="1"/>
        <c:lblAlgn val="ctr"/>
        <c:lblOffset val="100"/>
        <c:noMultiLvlLbl val="0"/>
      </c:catAx>
      <c:valAx>
        <c:axId val="137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0577"/>
        <c:axId val="62162660"/>
      </c:barChart>
      <c:catAx>
        <c:axId val="422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60"/>
        <c:auto val="1"/>
        <c:lblAlgn val="ctr"/>
        <c:lblOffset val="100"/>
        <c:noMultiLvlLbl val="0"/>
      </c:catAx>
      <c:valAx>
        <c:axId val="62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50194"/>
        <c:axId val="86790144"/>
      </c:barChart>
      <c:catAx>
        <c:axId val="633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44"/>
        <c:auto val="1"/>
        <c:lblAlgn val="ctr"/>
        <c:lblOffset val="100"/>
        <c:noMultiLvlLbl val="0"/>
      </c:catAx>
      <c:valAx>
        <c:axId val="867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94665"/>
        <c:axId val="77014178"/>
      </c:barChart>
      <c:catAx>
        <c:axId val="139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178"/>
        <c:auto val="1"/>
        <c:lblAlgn val="ctr"/>
        <c:lblOffset val="100"/>
        <c:noMultiLvlLbl val="0"/>
      </c:catAx>
      <c:valAx>
        <c:axId val="770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