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60142"/>
        <c:axId val="84768311"/>
      </c:scatterChart>
      <c:valAx>
        <c:axId val="2836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311"/>
        <c:crossesAt val="0"/>
        <c:crossBetween val="midCat"/>
      </c:valAx>
      <c:valAx>
        <c:axId val="8476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75966"/>
        <c:axId val="18869230"/>
      </c:scatterChart>
      <c:valAx>
        <c:axId val="4207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230"/>
        <c:crossesAt val="0"/>
        <c:crossBetween val="midCat"/>
      </c:valAx>
      <c:valAx>
        <c:axId val="1886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7836"/>
        <c:axId val="13415085"/>
      </c:scatterChart>
      <c:valAx>
        <c:axId val="7054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085"/>
        <c:crossesAt val="0"/>
        <c:crossBetween val="midCat"/>
      </c:valAx>
      <c:valAx>
        <c:axId val="1341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13883"/>
        <c:axId val="46378533"/>
      </c:scatterChart>
      <c:valAx>
        <c:axId val="7221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533"/>
        <c:crossesAt val="0"/>
        <c:crossBetween val="midCat"/>
      </c:valAx>
      <c:valAx>
        <c:axId val="4637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