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2843"/>
        <c:axId val="40865377"/>
      </c:barChart>
      <c:catAx>
        <c:axId val="880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377"/>
        <c:auto val="1"/>
        <c:lblAlgn val="ctr"/>
        <c:lblOffset val="100"/>
        <c:noMultiLvlLbl val="0"/>
      </c:catAx>
      <c:valAx>
        <c:axId val="408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26984"/>
        <c:axId val="63810216"/>
      </c:barChart>
      <c:catAx>
        <c:axId val="3812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216"/>
        <c:auto val="1"/>
        <c:lblAlgn val="ctr"/>
        <c:lblOffset val="100"/>
        <c:noMultiLvlLbl val="0"/>
      </c:catAx>
      <c:valAx>
        <c:axId val="638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64907"/>
        <c:axId val="27975616"/>
      </c:barChart>
      <c:catAx>
        <c:axId val="3516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616"/>
        <c:auto val="1"/>
        <c:lblAlgn val="ctr"/>
        <c:lblOffset val="100"/>
        <c:noMultiLvlLbl val="0"/>
      </c:catAx>
      <c:valAx>
        <c:axId val="279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8316"/>
        <c:axId val="60124958"/>
      </c:barChart>
      <c:catAx>
        <c:axId val="859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958"/>
        <c:auto val="1"/>
        <c:lblAlgn val="ctr"/>
        <c:lblOffset val="100"/>
        <c:noMultiLvlLbl val="0"/>
      </c:catAx>
      <c:valAx>
        <c:axId val="601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7355"/>
        <c:axId val="26642700"/>
      </c:barChart>
      <c:catAx>
        <c:axId val="580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700"/>
        <c:auto val="1"/>
        <c:lblAlgn val="ctr"/>
        <c:lblOffset val="100"/>
        <c:noMultiLvlLbl val="0"/>
      </c:catAx>
      <c:valAx>
        <c:axId val="266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02809"/>
        <c:axId val="9670105"/>
      </c:barChart>
      <c:catAx>
        <c:axId val="1240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05"/>
        <c:auto val="1"/>
        <c:lblAlgn val="ctr"/>
        <c:lblOffset val="100"/>
        <c:noMultiLvlLbl val="0"/>
      </c:catAx>
      <c:valAx>
        <c:axId val="96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5178"/>
        <c:axId val="93960420"/>
      </c:barChart>
      <c:catAx>
        <c:axId val="4753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420"/>
        <c:auto val="1"/>
        <c:lblAlgn val="ctr"/>
        <c:lblOffset val="100"/>
        <c:noMultiLvlLbl val="0"/>
      </c:catAx>
      <c:valAx>
        <c:axId val="939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22667"/>
        <c:axId val="24893745"/>
      </c:barChart>
      <c:catAx>
        <c:axId val="817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745"/>
        <c:auto val="1"/>
        <c:lblAlgn val="ctr"/>
        <c:lblOffset val="100"/>
        <c:noMultiLvlLbl val="0"/>
      </c:catAx>
      <c:valAx>
        <c:axId val="248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90288"/>
        <c:axId val="88268292"/>
      </c:barChart>
      <c:catAx>
        <c:axId val="805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292"/>
        <c:auto val="1"/>
        <c:lblAlgn val="ctr"/>
        <c:lblOffset val="100"/>
        <c:noMultiLvlLbl val="0"/>
      </c:catAx>
      <c:valAx>
        <c:axId val="882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41128"/>
        <c:axId val="51653648"/>
      </c:barChart>
      <c:catAx>
        <c:axId val="2324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648"/>
        <c:auto val="1"/>
        <c:lblAlgn val="ctr"/>
        <c:lblOffset val="100"/>
        <c:noMultiLvlLbl val="0"/>
      </c:catAx>
      <c:valAx>
        <c:axId val="516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21785"/>
        <c:axId val="79410564"/>
      </c:barChart>
      <c:catAx>
        <c:axId val="5912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564"/>
        <c:auto val="1"/>
        <c:lblAlgn val="ctr"/>
        <c:lblOffset val="100"/>
        <c:noMultiLvlLbl val="0"/>
      </c:catAx>
      <c:valAx>
        <c:axId val="794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80933"/>
        <c:axId val="45216548"/>
      </c:barChart>
      <c:catAx>
        <c:axId val="725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548"/>
        <c:auto val="1"/>
        <c:lblAlgn val="ctr"/>
        <c:lblOffset val="100"/>
        <c:noMultiLvlLbl val="0"/>
      </c:catAx>
      <c:valAx>
        <c:axId val="452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46785"/>
        <c:axId val="33785683"/>
      </c:barChart>
      <c:catAx>
        <c:axId val="755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683"/>
        <c:auto val="1"/>
        <c:lblAlgn val="ctr"/>
        <c:lblOffset val="100"/>
        <c:noMultiLvlLbl val="0"/>
      </c:catAx>
      <c:valAx>
        <c:axId val="337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70134"/>
        <c:axId val="63680818"/>
      </c:barChart>
      <c:catAx>
        <c:axId val="3127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818"/>
        <c:auto val="1"/>
        <c:lblAlgn val="ctr"/>
        <c:lblOffset val="100"/>
        <c:noMultiLvlLbl val="0"/>
      </c:catAx>
      <c:valAx>
        <c:axId val="636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84387"/>
        <c:axId val="63375124"/>
      </c:barChart>
      <c:catAx>
        <c:axId val="3788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124"/>
        <c:auto val="1"/>
        <c:lblAlgn val="ctr"/>
        <c:lblOffset val="100"/>
        <c:noMultiLvlLbl val="0"/>
      </c:catAx>
      <c:valAx>
        <c:axId val="633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14104"/>
        <c:axId val="40143629"/>
      </c:barChart>
      <c:catAx>
        <c:axId val="373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629"/>
        <c:auto val="1"/>
        <c:lblAlgn val="ctr"/>
        <c:lblOffset val="100"/>
        <c:noMultiLvlLbl val="0"/>
      </c:catAx>
      <c:valAx>
        <c:axId val="401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2268"/>
        <c:axId val="29088369"/>
      </c:barChart>
      <c:catAx>
        <c:axId val="85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69"/>
        <c:auto val="1"/>
        <c:lblAlgn val="ctr"/>
        <c:lblOffset val="100"/>
        <c:noMultiLvlLbl val="0"/>
      </c:catAx>
      <c:valAx>
        <c:axId val="290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60723"/>
        <c:axId val="73123392"/>
      </c:barChart>
      <c:catAx>
        <c:axId val="530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392"/>
        <c:auto val="1"/>
        <c:lblAlgn val="ctr"/>
        <c:lblOffset val="100"/>
        <c:noMultiLvlLbl val="0"/>
      </c:catAx>
      <c:valAx>
        <c:axId val="731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