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7329"/>
        <c:axId val="85195092"/>
      </c:scatterChart>
      <c:valAx>
        <c:axId val="3575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092"/>
        <c:crossesAt val="0"/>
        <c:crossBetween val="midCat"/>
      </c:valAx>
      <c:valAx>
        <c:axId val="8519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0783"/>
        <c:axId val="20704673"/>
      </c:scatterChart>
      <c:valAx>
        <c:axId val="6814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673"/>
        <c:crossesAt val="0"/>
        <c:crossBetween val="midCat"/>
      </c:valAx>
      <c:valAx>
        <c:axId val="2070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09002"/>
        <c:axId val="61414888"/>
      </c:scatterChart>
      <c:valAx>
        <c:axId val="5350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888"/>
        <c:crossesAt val="0"/>
        <c:crossBetween val="midCat"/>
      </c:valAx>
      <c:valAx>
        <c:axId val="6141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7268"/>
        <c:axId val="80314568"/>
      </c:scatterChart>
      <c:valAx>
        <c:axId val="2911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568"/>
        <c:crossesAt val="0"/>
        <c:crossBetween val="midCat"/>
      </c:valAx>
      <c:valAx>
        <c:axId val="8031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