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60855"/>
        <c:axId val="83894417"/>
      </c:barChart>
      <c:catAx>
        <c:axId val="120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417"/>
        <c:auto val="1"/>
        <c:lblAlgn val="ctr"/>
        <c:lblOffset val="100"/>
        <c:noMultiLvlLbl val="0"/>
      </c:catAx>
      <c:valAx>
        <c:axId val="838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41913"/>
        <c:axId val="70009425"/>
      </c:barChart>
      <c:catAx>
        <c:axId val="704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425"/>
        <c:auto val="1"/>
        <c:lblAlgn val="ctr"/>
        <c:lblOffset val="100"/>
        <c:noMultiLvlLbl val="0"/>
      </c:catAx>
      <c:valAx>
        <c:axId val="7000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20031"/>
        <c:axId val="19691152"/>
      </c:barChart>
      <c:catAx>
        <c:axId val="9072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152"/>
        <c:auto val="1"/>
        <c:lblAlgn val="ctr"/>
        <c:lblOffset val="100"/>
        <c:noMultiLvlLbl val="0"/>
      </c:catAx>
      <c:valAx>
        <c:axId val="196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56813"/>
        <c:axId val="54668803"/>
      </c:barChart>
      <c:catAx>
        <c:axId val="9885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803"/>
        <c:auto val="1"/>
        <c:lblAlgn val="ctr"/>
        <c:lblOffset val="100"/>
        <c:noMultiLvlLbl val="0"/>
      </c:catAx>
      <c:valAx>
        <c:axId val="546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42229"/>
        <c:axId val="90901547"/>
      </c:barChart>
      <c:catAx>
        <c:axId val="1774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547"/>
        <c:auto val="1"/>
        <c:lblAlgn val="ctr"/>
        <c:lblOffset val="100"/>
        <c:noMultiLvlLbl val="0"/>
      </c:catAx>
      <c:valAx>
        <c:axId val="909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68491"/>
        <c:axId val="63699"/>
      </c:barChart>
      <c:catAx>
        <c:axId val="6286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"/>
        <c:auto val="1"/>
        <c:lblAlgn val="ctr"/>
        <c:lblOffset val="100"/>
        <c:noMultiLvlLbl val="0"/>
      </c:catAx>
      <c:valAx>
        <c:axId val="6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4612"/>
        <c:axId val="82845545"/>
      </c:barChart>
      <c:catAx>
        <c:axId val="7846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545"/>
        <c:auto val="1"/>
        <c:lblAlgn val="ctr"/>
        <c:lblOffset val="100"/>
        <c:noMultiLvlLbl val="0"/>
      </c:catAx>
      <c:valAx>
        <c:axId val="8284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37846"/>
        <c:axId val="40054767"/>
      </c:barChart>
      <c:catAx>
        <c:axId val="3883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767"/>
        <c:auto val="1"/>
        <c:lblAlgn val="ctr"/>
        <c:lblOffset val="100"/>
        <c:noMultiLvlLbl val="0"/>
      </c:catAx>
      <c:valAx>
        <c:axId val="400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69293"/>
        <c:axId val="75724592"/>
      </c:barChart>
      <c:catAx>
        <c:axId val="2506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592"/>
        <c:auto val="1"/>
        <c:lblAlgn val="ctr"/>
        <c:lblOffset val="100"/>
        <c:noMultiLvlLbl val="0"/>
      </c:catAx>
      <c:valAx>
        <c:axId val="757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37252"/>
        <c:axId val="60867192"/>
      </c:barChart>
      <c:catAx>
        <c:axId val="5693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192"/>
        <c:auto val="1"/>
        <c:lblAlgn val="ctr"/>
        <c:lblOffset val="100"/>
        <c:noMultiLvlLbl val="0"/>
      </c:catAx>
      <c:valAx>
        <c:axId val="6086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15365"/>
        <c:axId val="65829882"/>
      </c:barChart>
      <c:catAx>
        <c:axId val="6731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882"/>
        <c:auto val="1"/>
        <c:lblAlgn val="ctr"/>
        <c:lblOffset val="100"/>
        <c:noMultiLvlLbl val="0"/>
      </c:catAx>
      <c:valAx>
        <c:axId val="658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26521"/>
        <c:axId val="85334316"/>
      </c:barChart>
      <c:catAx>
        <c:axId val="8002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316"/>
        <c:auto val="1"/>
        <c:lblAlgn val="ctr"/>
        <c:lblOffset val="100"/>
        <c:noMultiLvlLbl val="0"/>
      </c:catAx>
      <c:valAx>
        <c:axId val="8533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33983"/>
        <c:axId val="58155133"/>
      </c:barChart>
      <c:catAx>
        <c:axId val="6693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133"/>
        <c:auto val="1"/>
        <c:lblAlgn val="ctr"/>
        <c:lblOffset val="100"/>
        <c:noMultiLvlLbl val="0"/>
      </c:catAx>
      <c:valAx>
        <c:axId val="5815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09509"/>
        <c:axId val="19567441"/>
      </c:barChart>
      <c:catAx>
        <c:axId val="2290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441"/>
        <c:auto val="1"/>
        <c:lblAlgn val="ctr"/>
        <c:lblOffset val="100"/>
        <c:noMultiLvlLbl val="0"/>
      </c:catAx>
      <c:valAx>
        <c:axId val="195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86002"/>
        <c:axId val="21208406"/>
      </c:barChart>
      <c:catAx>
        <c:axId val="9938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406"/>
        <c:auto val="1"/>
        <c:lblAlgn val="ctr"/>
        <c:lblOffset val="100"/>
        <c:noMultiLvlLbl val="0"/>
      </c:catAx>
      <c:valAx>
        <c:axId val="212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48362"/>
        <c:axId val="12979484"/>
      </c:barChart>
      <c:catAx>
        <c:axId val="2164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484"/>
        <c:auto val="1"/>
        <c:lblAlgn val="ctr"/>
        <c:lblOffset val="100"/>
        <c:noMultiLvlLbl val="0"/>
      </c:catAx>
      <c:valAx>
        <c:axId val="129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55131"/>
        <c:axId val="21291815"/>
      </c:barChart>
      <c:catAx>
        <c:axId val="4755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815"/>
        <c:auto val="1"/>
        <c:lblAlgn val="ctr"/>
        <c:lblOffset val="100"/>
        <c:noMultiLvlLbl val="0"/>
      </c:catAx>
      <c:valAx>
        <c:axId val="2129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29483"/>
        <c:axId val="68748663"/>
      </c:barChart>
      <c:catAx>
        <c:axId val="2422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663"/>
        <c:auto val="1"/>
        <c:lblAlgn val="ctr"/>
        <c:lblOffset val="100"/>
        <c:noMultiLvlLbl val="0"/>
      </c:catAx>
      <c:valAx>
        <c:axId val="687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