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54802"/>
        <c:axId val="73426571"/>
      </c:scatterChart>
      <c:valAx>
        <c:axId val="2675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71"/>
        <c:crossesAt val="0"/>
        <c:crossBetween val="midCat"/>
      </c:valAx>
      <c:valAx>
        <c:axId val="7342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41717"/>
        <c:axId val="79012284"/>
      </c:scatterChart>
      <c:valAx>
        <c:axId val="4794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284"/>
        <c:crossesAt val="0"/>
        <c:crossBetween val="midCat"/>
      </c:valAx>
      <c:valAx>
        <c:axId val="7901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