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9030"/>
        <c:axId val="62609773"/>
      </c:scatterChart>
      <c:valAx>
        <c:axId val="959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773"/>
        <c:crossesAt val="0"/>
        <c:crossBetween val="midCat"/>
      </c:valAx>
      <c:valAx>
        <c:axId val="62609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4872"/>
        <c:axId val="12162840"/>
      </c:scatterChart>
      <c:valAx>
        <c:axId val="4604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840"/>
        <c:crossesAt val="0"/>
        <c:crossBetween val="midCat"/>
      </c:valAx>
      <c:valAx>
        <c:axId val="1216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64082"/>
        <c:axId val="35291891"/>
      </c:scatterChart>
      <c:valAx>
        <c:axId val="36564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891"/>
        <c:crossesAt val="0"/>
        <c:crossBetween val="midCat"/>
      </c:valAx>
      <c:valAx>
        <c:axId val="35291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15153"/>
        <c:axId val="18447588"/>
      </c:scatterChart>
      <c:valAx>
        <c:axId val="19115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588"/>
        <c:crossesAt val="0"/>
        <c:crossBetween val="midCat"/>
      </c:valAx>
      <c:valAx>
        <c:axId val="18447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