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97804"/>
        <c:axId val="24926277"/>
      </c:barChart>
      <c:catAx>
        <c:axId val="813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277"/>
        <c:auto val="1"/>
        <c:lblAlgn val="ctr"/>
        <c:lblOffset val="100"/>
        <c:noMultiLvlLbl val="0"/>
      </c:catAx>
      <c:valAx>
        <c:axId val="249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0504"/>
        <c:axId val="23125876"/>
      </c:barChart>
      <c:catAx>
        <c:axId val="160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876"/>
        <c:auto val="1"/>
        <c:lblAlgn val="ctr"/>
        <c:lblOffset val="100"/>
        <c:noMultiLvlLbl val="0"/>
      </c:catAx>
      <c:valAx>
        <c:axId val="231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6311"/>
        <c:axId val="2314132"/>
      </c:barChart>
      <c:catAx>
        <c:axId val="8379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2"/>
        <c:auto val="1"/>
        <c:lblAlgn val="ctr"/>
        <c:lblOffset val="100"/>
        <c:noMultiLvlLbl val="0"/>
      </c:catAx>
      <c:valAx>
        <c:axId val="23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32254"/>
        <c:axId val="50984971"/>
      </c:barChart>
      <c:catAx>
        <c:axId val="6283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971"/>
        <c:auto val="1"/>
        <c:lblAlgn val="ctr"/>
        <c:lblOffset val="100"/>
        <c:noMultiLvlLbl val="0"/>
      </c:catAx>
      <c:valAx>
        <c:axId val="509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1097"/>
        <c:axId val="12768325"/>
      </c:barChart>
      <c:catAx>
        <c:axId val="294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325"/>
        <c:auto val="1"/>
        <c:lblAlgn val="ctr"/>
        <c:lblOffset val="100"/>
        <c:noMultiLvlLbl val="0"/>
      </c:catAx>
      <c:valAx>
        <c:axId val="127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18116"/>
        <c:axId val="47773053"/>
      </c:barChart>
      <c:catAx>
        <c:axId val="625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053"/>
        <c:auto val="1"/>
        <c:lblAlgn val="ctr"/>
        <c:lblOffset val="100"/>
        <c:noMultiLvlLbl val="0"/>
      </c:catAx>
      <c:valAx>
        <c:axId val="477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3785"/>
        <c:axId val="31123417"/>
      </c:barChart>
      <c:catAx>
        <c:axId val="4416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417"/>
        <c:auto val="1"/>
        <c:lblAlgn val="ctr"/>
        <c:lblOffset val="100"/>
        <c:noMultiLvlLbl val="0"/>
      </c:catAx>
      <c:valAx>
        <c:axId val="311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3037"/>
        <c:axId val="32144336"/>
      </c:barChart>
      <c:catAx>
        <c:axId val="320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336"/>
        <c:auto val="1"/>
        <c:lblAlgn val="ctr"/>
        <c:lblOffset val="100"/>
        <c:noMultiLvlLbl val="0"/>
      </c:catAx>
      <c:valAx>
        <c:axId val="321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18522"/>
        <c:axId val="55967427"/>
      </c:barChart>
      <c:catAx>
        <c:axId val="631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27"/>
        <c:auto val="1"/>
        <c:lblAlgn val="ctr"/>
        <c:lblOffset val="100"/>
        <c:noMultiLvlLbl val="0"/>
      </c:catAx>
      <c:valAx>
        <c:axId val="559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68741"/>
        <c:axId val="36876922"/>
      </c:barChart>
      <c:catAx>
        <c:axId val="3476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922"/>
        <c:auto val="1"/>
        <c:lblAlgn val="ctr"/>
        <c:lblOffset val="100"/>
        <c:noMultiLvlLbl val="0"/>
      </c:catAx>
      <c:valAx>
        <c:axId val="368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46771"/>
        <c:axId val="78890618"/>
      </c:barChart>
      <c:catAx>
        <c:axId val="237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618"/>
        <c:auto val="1"/>
        <c:lblAlgn val="ctr"/>
        <c:lblOffset val="100"/>
        <c:noMultiLvlLbl val="0"/>
      </c:catAx>
      <c:valAx>
        <c:axId val="788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2377"/>
        <c:axId val="62769574"/>
      </c:barChart>
      <c:catAx>
        <c:axId val="795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574"/>
        <c:auto val="1"/>
        <c:lblAlgn val="ctr"/>
        <c:lblOffset val="100"/>
        <c:noMultiLvlLbl val="0"/>
      </c:catAx>
      <c:valAx>
        <c:axId val="627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41159"/>
        <c:axId val="30177223"/>
      </c:barChart>
      <c:catAx>
        <c:axId val="247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223"/>
        <c:auto val="1"/>
        <c:lblAlgn val="ctr"/>
        <c:lblOffset val="100"/>
        <c:noMultiLvlLbl val="0"/>
      </c:catAx>
      <c:valAx>
        <c:axId val="301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4824"/>
        <c:axId val="84308871"/>
      </c:barChart>
      <c:catAx>
        <c:axId val="5297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871"/>
        <c:auto val="1"/>
        <c:lblAlgn val="ctr"/>
        <c:lblOffset val="100"/>
        <c:noMultiLvlLbl val="0"/>
      </c:catAx>
      <c:valAx>
        <c:axId val="843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36982"/>
        <c:axId val="75451650"/>
      </c:barChart>
      <c:catAx>
        <c:axId val="6203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650"/>
        <c:auto val="1"/>
        <c:lblAlgn val="ctr"/>
        <c:lblOffset val="100"/>
        <c:noMultiLvlLbl val="0"/>
      </c:catAx>
      <c:valAx>
        <c:axId val="754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7812"/>
        <c:axId val="83782429"/>
      </c:barChart>
      <c:catAx>
        <c:axId val="445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429"/>
        <c:auto val="1"/>
        <c:lblAlgn val="ctr"/>
        <c:lblOffset val="100"/>
        <c:noMultiLvlLbl val="0"/>
      </c:catAx>
      <c:valAx>
        <c:axId val="837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21003"/>
        <c:axId val="26526986"/>
      </c:barChart>
      <c:catAx>
        <c:axId val="315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986"/>
        <c:auto val="1"/>
        <c:lblAlgn val="ctr"/>
        <c:lblOffset val="100"/>
        <c:noMultiLvlLbl val="0"/>
      </c:catAx>
      <c:valAx>
        <c:axId val="265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6063"/>
        <c:axId val="94483566"/>
      </c:barChart>
      <c:catAx>
        <c:axId val="796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66"/>
        <c:auto val="1"/>
        <c:lblAlgn val="ctr"/>
        <c:lblOffset val="100"/>
        <c:noMultiLvlLbl val="0"/>
      </c:catAx>
      <c:valAx>
        <c:axId val="944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