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40430"/>
        <c:axId val="27626737"/>
      </c:scatterChart>
      <c:valAx>
        <c:axId val="2134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737"/>
        <c:crossesAt val="0"/>
        <c:crossBetween val="midCat"/>
      </c:valAx>
      <c:valAx>
        <c:axId val="27626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6810"/>
        <c:axId val="69650986"/>
      </c:scatterChart>
      <c:valAx>
        <c:axId val="189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986"/>
        <c:crossesAt val="0"/>
        <c:crossBetween val="midCat"/>
      </c:valAx>
      <c:valAx>
        <c:axId val="6965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62613"/>
        <c:axId val="73723030"/>
      </c:scatterChart>
      <c:valAx>
        <c:axId val="2996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030"/>
        <c:crossesAt val="0"/>
        <c:crossBetween val="midCat"/>
      </c:valAx>
      <c:valAx>
        <c:axId val="73723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96347"/>
        <c:axId val="645636"/>
      </c:scatterChart>
      <c:valAx>
        <c:axId val="7909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6"/>
        <c:crossesAt val="0"/>
        <c:crossBetween val="midCat"/>
      </c:valAx>
      <c:valAx>
        <c:axId val="64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