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9030"/>
        <c:axId val="19770750"/>
      </c:barChart>
      <c:catAx>
        <c:axId val="539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750"/>
        <c:auto val="1"/>
        <c:lblAlgn val="ctr"/>
        <c:lblOffset val="100"/>
        <c:noMultiLvlLbl val="0"/>
      </c:catAx>
      <c:valAx>
        <c:axId val="197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1595"/>
        <c:axId val="91606570"/>
      </c:barChart>
      <c:catAx>
        <c:axId val="565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70"/>
        <c:auto val="1"/>
        <c:lblAlgn val="ctr"/>
        <c:lblOffset val="100"/>
        <c:noMultiLvlLbl val="0"/>
      </c:catAx>
      <c:valAx>
        <c:axId val="916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4646"/>
        <c:axId val="67100536"/>
      </c:barChart>
      <c:catAx>
        <c:axId val="235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536"/>
        <c:auto val="1"/>
        <c:lblAlgn val="ctr"/>
        <c:lblOffset val="100"/>
        <c:noMultiLvlLbl val="0"/>
      </c:catAx>
      <c:valAx>
        <c:axId val="671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03584"/>
        <c:axId val="75179612"/>
      </c:barChart>
      <c:catAx>
        <c:axId val="395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12"/>
        <c:auto val="1"/>
        <c:lblAlgn val="ctr"/>
        <c:lblOffset val="100"/>
        <c:noMultiLvlLbl val="0"/>
      </c:catAx>
      <c:valAx>
        <c:axId val="751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7009"/>
        <c:axId val="78873471"/>
      </c:barChart>
      <c:catAx>
        <c:axId val="285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71"/>
        <c:auto val="1"/>
        <c:lblAlgn val="ctr"/>
        <c:lblOffset val="100"/>
        <c:noMultiLvlLbl val="0"/>
      </c:catAx>
      <c:valAx>
        <c:axId val="788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99565"/>
        <c:axId val="54008519"/>
      </c:barChart>
      <c:catAx>
        <c:axId val="558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19"/>
        <c:auto val="1"/>
        <c:lblAlgn val="ctr"/>
        <c:lblOffset val="100"/>
        <c:noMultiLvlLbl val="0"/>
      </c:catAx>
      <c:valAx>
        <c:axId val="540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2117"/>
        <c:axId val="54769899"/>
      </c:barChart>
      <c:catAx>
        <c:axId val="386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99"/>
        <c:auto val="1"/>
        <c:lblAlgn val="ctr"/>
        <c:lblOffset val="100"/>
        <c:noMultiLvlLbl val="0"/>
      </c:catAx>
      <c:valAx>
        <c:axId val="547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36375"/>
        <c:axId val="5877206"/>
      </c:barChart>
      <c:catAx>
        <c:axId val="333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6"/>
        <c:auto val="1"/>
        <c:lblAlgn val="ctr"/>
        <c:lblOffset val="100"/>
        <c:noMultiLvlLbl val="0"/>
      </c:catAx>
      <c:valAx>
        <c:axId val="58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6235"/>
        <c:axId val="45884789"/>
      </c:barChart>
      <c:catAx>
        <c:axId val="262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89"/>
        <c:auto val="1"/>
        <c:lblAlgn val="ctr"/>
        <c:lblOffset val="100"/>
        <c:noMultiLvlLbl val="0"/>
      </c:catAx>
      <c:valAx>
        <c:axId val="458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62380"/>
        <c:axId val="96430779"/>
      </c:barChart>
      <c:catAx>
        <c:axId val="172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779"/>
        <c:auto val="1"/>
        <c:lblAlgn val="ctr"/>
        <c:lblOffset val="100"/>
        <c:noMultiLvlLbl val="0"/>
      </c:catAx>
      <c:valAx>
        <c:axId val="964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4059"/>
        <c:axId val="14074094"/>
      </c:barChart>
      <c:catAx>
        <c:axId val="484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94"/>
        <c:auto val="1"/>
        <c:lblAlgn val="ctr"/>
        <c:lblOffset val="100"/>
        <c:noMultiLvlLbl val="0"/>
      </c:catAx>
      <c:valAx>
        <c:axId val="140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545"/>
        <c:axId val="56562976"/>
      </c:barChart>
      <c:catAx>
        <c:axId val="33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76"/>
        <c:auto val="1"/>
        <c:lblAlgn val="ctr"/>
        <c:lblOffset val="100"/>
        <c:noMultiLvlLbl val="0"/>
      </c:catAx>
      <c:valAx>
        <c:axId val="565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8356"/>
        <c:axId val="3272761"/>
      </c:barChart>
      <c:catAx>
        <c:axId val="13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61"/>
        <c:auto val="1"/>
        <c:lblAlgn val="ctr"/>
        <c:lblOffset val="100"/>
        <c:noMultiLvlLbl val="0"/>
      </c:catAx>
      <c:valAx>
        <c:axId val="32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43738"/>
        <c:axId val="22093666"/>
      </c:barChart>
      <c:catAx>
        <c:axId val="489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66"/>
        <c:auto val="1"/>
        <c:lblAlgn val="ctr"/>
        <c:lblOffset val="100"/>
        <c:noMultiLvlLbl val="0"/>
      </c:catAx>
      <c:valAx>
        <c:axId val="220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8401"/>
        <c:axId val="69656937"/>
      </c:barChart>
      <c:catAx>
        <c:axId val="465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37"/>
        <c:auto val="1"/>
        <c:lblAlgn val="ctr"/>
        <c:lblOffset val="100"/>
        <c:noMultiLvlLbl val="0"/>
      </c:catAx>
      <c:valAx>
        <c:axId val="696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968"/>
        <c:axId val="10656601"/>
      </c:barChart>
      <c:catAx>
        <c:axId val="736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01"/>
        <c:auto val="1"/>
        <c:lblAlgn val="ctr"/>
        <c:lblOffset val="100"/>
        <c:noMultiLvlLbl val="0"/>
      </c:catAx>
      <c:valAx>
        <c:axId val="106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7057"/>
        <c:axId val="29288637"/>
      </c:barChart>
      <c:catAx>
        <c:axId val="654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37"/>
        <c:auto val="1"/>
        <c:lblAlgn val="ctr"/>
        <c:lblOffset val="100"/>
        <c:noMultiLvlLbl val="0"/>
      </c:catAx>
      <c:valAx>
        <c:axId val="292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44737"/>
        <c:axId val="66261987"/>
      </c:barChart>
      <c:catAx>
        <c:axId val="921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87"/>
        <c:auto val="1"/>
        <c:lblAlgn val="ctr"/>
        <c:lblOffset val="100"/>
        <c:noMultiLvlLbl val="0"/>
      </c:catAx>
      <c:valAx>
        <c:axId val="662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