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81230"/>
        <c:axId val="77264854"/>
      </c:scatterChart>
      <c:valAx>
        <c:axId val="2798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854"/>
        <c:crossesAt val="0"/>
        <c:crossBetween val="midCat"/>
      </c:valAx>
      <c:valAx>
        <c:axId val="7726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6528"/>
        <c:axId val="44711958"/>
      </c:scatterChart>
      <c:valAx>
        <c:axId val="7653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958"/>
        <c:crossesAt val="0"/>
        <c:crossBetween val="midCat"/>
      </c:valAx>
      <c:valAx>
        <c:axId val="4471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7903"/>
        <c:axId val="78502075"/>
      </c:scatterChart>
      <c:valAx>
        <c:axId val="4600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75"/>
        <c:crossesAt val="0"/>
        <c:crossBetween val="midCat"/>
      </c:valAx>
      <c:valAx>
        <c:axId val="7850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48942"/>
        <c:axId val="91976448"/>
      </c:scatterChart>
      <c:valAx>
        <c:axId val="3824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48"/>
        <c:crossesAt val="0"/>
        <c:crossBetween val="midCat"/>
      </c:valAx>
      <c:valAx>
        <c:axId val="9197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