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117173"/>
        <c:axId val="33129844"/>
      </c:barChart>
      <c:catAx>
        <c:axId val="92117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9844"/>
        <c:auto val="1"/>
        <c:lblAlgn val="ctr"/>
        <c:lblOffset val="100"/>
        <c:noMultiLvlLbl val="0"/>
      </c:catAx>
      <c:valAx>
        <c:axId val="33129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7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000194"/>
        <c:axId val="79393639"/>
      </c:barChart>
      <c:catAx>
        <c:axId val="28000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3639"/>
        <c:auto val="1"/>
        <c:lblAlgn val="ctr"/>
        <c:lblOffset val="100"/>
        <c:noMultiLvlLbl val="0"/>
      </c:catAx>
      <c:valAx>
        <c:axId val="79393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0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999021"/>
        <c:axId val="97027272"/>
      </c:barChart>
      <c:catAx>
        <c:axId val="37999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7272"/>
        <c:auto val="1"/>
        <c:lblAlgn val="ctr"/>
        <c:lblOffset val="100"/>
        <c:noMultiLvlLbl val="0"/>
      </c:catAx>
      <c:valAx>
        <c:axId val="97027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9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230287"/>
        <c:axId val="72875302"/>
      </c:barChart>
      <c:catAx>
        <c:axId val="94230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5302"/>
        <c:auto val="1"/>
        <c:lblAlgn val="ctr"/>
        <c:lblOffset val="100"/>
        <c:noMultiLvlLbl val="0"/>
      </c:catAx>
      <c:valAx>
        <c:axId val="72875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0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71264"/>
        <c:axId val="11557861"/>
      </c:barChart>
      <c:catAx>
        <c:axId val="4871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7861"/>
        <c:auto val="1"/>
        <c:lblAlgn val="ctr"/>
        <c:lblOffset val="100"/>
        <c:noMultiLvlLbl val="0"/>
      </c:catAx>
      <c:valAx>
        <c:axId val="11557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71423"/>
        <c:axId val="52657627"/>
      </c:barChart>
      <c:catAx>
        <c:axId val="8471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7627"/>
        <c:auto val="1"/>
        <c:lblAlgn val="ctr"/>
        <c:lblOffset val="100"/>
        <c:noMultiLvlLbl val="0"/>
      </c:catAx>
      <c:valAx>
        <c:axId val="52657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86991"/>
        <c:axId val="82944388"/>
      </c:barChart>
      <c:catAx>
        <c:axId val="9786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4388"/>
        <c:auto val="1"/>
        <c:lblAlgn val="ctr"/>
        <c:lblOffset val="100"/>
        <c:noMultiLvlLbl val="0"/>
      </c:catAx>
      <c:valAx>
        <c:axId val="82944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670822"/>
        <c:axId val="55630427"/>
      </c:barChart>
      <c:catAx>
        <c:axId val="50670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0427"/>
        <c:auto val="1"/>
        <c:lblAlgn val="ctr"/>
        <c:lblOffset val="100"/>
        <c:noMultiLvlLbl val="0"/>
      </c:catAx>
      <c:valAx>
        <c:axId val="55630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0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777673"/>
        <c:axId val="17094000"/>
      </c:barChart>
      <c:catAx>
        <c:axId val="57777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4000"/>
        <c:auto val="1"/>
        <c:lblAlgn val="ctr"/>
        <c:lblOffset val="100"/>
        <c:noMultiLvlLbl val="0"/>
      </c:catAx>
      <c:valAx>
        <c:axId val="17094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7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124414"/>
        <c:axId val="2196635"/>
      </c:barChart>
      <c:catAx>
        <c:axId val="91124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635"/>
        <c:auto val="1"/>
        <c:lblAlgn val="ctr"/>
        <c:lblOffset val="100"/>
        <c:noMultiLvlLbl val="0"/>
      </c:catAx>
      <c:valAx>
        <c:axId val="2196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4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053961"/>
        <c:axId val="80991159"/>
      </c:barChart>
      <c:catAx>
        <c:axId val="31053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1159"/>
        <c:auto val="1"/>
        <c:lblAlgn val="ctr"/>
        <c:lblOffset val="100"/>
        <c:noMultiLvlLbl val="0"/>
      </c:catAx>
      <c:valAx>
        <c:axId val="80991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3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942759"/>
        <c:axId val="70204881"/>
      </c:barChart>
      <c:catAx>
        <c:axId val="14942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4881"/>
        <c:auto val="1"/>
        <c:lblAlgn val="ctr"/>
        <c:lblOffset val="100"/>
        <c:noMultiLvlLbl val="0"/>
      </c:catAx>
      <c:valAx>
        <c:axId val="70204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2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969009"/>
        <c:axId val="54286704"/>
      </c:barChart>
      <c:catAx>
        <c:axId val="48969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6704"/>
        <c:auto val="1"/>
        <c:lblAlgn val="ctr"/>
        <c:lblOffset val="100"/>
        <c:noMultiLvlLbl val="0"/>
      </c:catAx>
      <c:valAx>
        <c:axId val="54286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9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612233"/>
        <c:axId val="19848849"/>
      </c:barChart>
      <c:catAx>
        <c:axId val="80612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8849"/>
        <c:auto val="1"/>
        <c:lblAlgn val="ctr"/>
        <c:lblOffset val="100"/>
        <c:noMultiLvlLbl val="0"/>
      </c:catAx>
      <c:valAx>
        <c:axId val="19848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2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767249"/>
        <c:axId val="70948109"/>
      </c:barChart>
      <c:catAx>
        <c:axId val="79767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8109"/>
        <c:auto val="1"/>
        <c:lblAlgn val="ctr"/>
        <c:lblOffset val="100"/>
        <c:noMultiLvlLbl val="0"/>
      </c:catAx>
      <c:valAx>
        <c:axId val="70948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7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5507"/>
        <c:axId val="95274431"/>
      </c:barChart>
      <c:catAx>
        <c:axId val="325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4431"/>
        <c:auto val="1"/>
        <c:lblAlgn val="ctr"/>
        <c:lblOffset val="100"/>
        <c:noMultiLvlLbl val="0"/>
      </c:catAx>
      <c:valAx>
        <c:axId val="95274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121618"/>
        <c:axId val="99823211"/>
      </c:barChart>
      <c:catAx>
        <c:axId val="24121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3211"/>
        <c:auto val="1"/>
        <c:lblAlgn val="ctr"/>
        <c:lblOffset val="100"/>
        <c:noMultiLvlLbl val="0"/>
      </c:catAx>
      <c:valAx>
        <c:axId val="99823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1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186592"/>
        <c:axId val="4331966"/>
      </c:barChart>
      <c:catAx>
        <c:axId val="83186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966"/>
        <c:auto val="1"/>
        <c:lblAlgn val="ctr"/>
        <c:lblOffset val="100"/>
        <c:noMultiLvlLbl val="0"/>
      </c:catAx>
      <c:valAx>
        <c:axId val="4331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6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