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85848"/>
        <c:axId val="30926817"/>
      </c:scatterChart>
      <c:valAx>
        <c:axId val="73285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817"/>
        <c:crossesAt val="0"/>
        <c:crossBetween val="midCat"/>
      </c:valAx>
      <c:valAx>
        <c:axId val="3092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57555"/>
        <c:axId val="57661141"/>
      </c:scatterChart>
      <c:valAx>
        <c:axId val="91557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141"/>
        <c:crossesAt val="0"/>
        <c:crossBetween val="midCat"/>
      </c:valAx>
      <c:valAx>
        <c:axId val="5766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