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77011"/>
        <c:axId val="43143737"/>
      </c:scatterChart>
      <c:valAx>
        <c:axId val="5037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737"/>
        <c:crossesAt val="0"/>
        <c:crossBetween val="midCat"/>
      </c:valAx>
      <c:valAx>
        <c:axId val="4314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47110"/>
        <c:axId val="98124045"/>
      </c:scatterChart>
      <c:valAx>
        <c:axId val="4314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045"/>
        <c:crossesAt val="0"/>
        <c:crossBetween val="midCat"/>
      </c:valAx>
      <c:valAx>
        <c:axId val="9812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81335"/>
        <c:axId val="8576785"/>
      </c:scatterChart>
      <c:valAx>
        <c:axId val="6468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85"/>
        <c:crossesAt val="0"/>
        <c:crossBetween val="midCat"/>
      </c:valAx>
      <c:valAx>
        <c:axId val="857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78368"/>
        <c:axId val="35112658"/>
      </c:scatterChart>
      <c:valAx>
        <c:axId val="8027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658"/>
        <c:crossesAt val="0"/>
        <c:crossBetween val="midCat"/>
      </c:valAx>
      <c:valAx>
        <c:axId val="3511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