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101"/>
        <c:axId val="52660603"/>
      </c:barChart>
      <c:catAx>
        <c:axId val="73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03"/>
        <c:auto val="1"/>
        <c:lblAlgn val="ctr"/>
        <c:lblOffset val="100"/>
        <c:noMultiLvlLbl val="0"/>
      </c:catAx>
      <c:valAx>
        <c:axId val="526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5485"/>
        <c:axId val="79925716"/>
      </c:barChart>
      <c:catAx>
        <c:axId val="109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716"/>
        <c:auto val="1"/>
        <c:lblAlgn val="ctr"/>
        <c:lblOffset val="100"/>
        <c:noMultiLvlLbl val="0"/>
      </c:catAx>
      <c:valAx>
        <c:axId val="799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871"/>
        <c:axId val="3513393"/>
      </c:barChart>
      <c:catAx>
        <c:axId val="45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93"/>
        <c:auto val="1"/>
        <c:lblAlgn val="ctr"/>
        <c:lblOffset val="100"/>
        <c:noMultiLvlLbl val="0"/>
      </c:catAx>
      <c:valAx>
        <c:axId val="35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80120"/>
        <c:axId val="69659829"/>
      </c:barChart>
      <c:catAx>
        <c:axId val="578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29"/>
        <c:auto val="1"/>
        <c:lblAlgn val="ctr"/>
        <c:lblOffset val="100"/>
        <c:noMultiLvlLbl val="0"/>
      </c:catAx>
      <c:valAx>
        <c:axId val="696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26472"/>
        <c:axId val="54046908"/>
      </c:barChart>
      <c:catAx>
        <c:axId val="280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908"/>
        <c:auto val="1"/>
        <c:lblAlgn val="ctr"/>
        <c:lblOffset val="100"/>
        <c:noMultiLvlLbl val="0"/>
      </c:catAx>
      <c:valAx>
        <c:axId val="540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5547"/>
        <c:axId val="46366283"/>
      </c:barChart>
      <c:catAx>
        <c:axId val="160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283"/>
        <c:auto val="1"/>
        <c:lblAlgn val="ctr"/>
        <c:lblOffset val="100"/>
        <c:noMultiLvlLbl val="0"/>
      </c:catAx>
      <c:valAx>
        <c:axId val="4636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7827"/>
        <c:axId val="71223214"/>
      </c:barChart>
      <c:catAx>
        <c:axId val="397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14"/>
        <c:auto val="1"/>
        <c:lblAlgn val="ctr"/>
        <c:lblOffset val="100"/>
        <c:noMultiLvlLbl val="0"/>
      </c:catAx>
      <c:valAx>
        <c:axId val="712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0928"/>
        <c:axId val="16969539"/>
      </c:barChart>
      <c:catAx>
        <c:axId val="163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39"/>
        <c:auto val="1"/>
        <c:lblAlgn val="ctr"/>
        <c:lblOffset val="100"/>
        <c:noMultiLvlLbl val="0"/>
      </c:catAx>
      <c:valAx>
        <c:axId val="169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06116"/>
        <c:axId val="22483630"/>
      </c:barChart>
      <c:catAx>
        <c:axId val="378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630"/>
        <c:auto val="1"/>
        <c:lblAlgn val="ctr"/>
        <c:lblOffset val="100"/>
        <c:noMultiLvlLbl val="0"/>
      </c:catAx>
      <c:valAx>
        <c:axId val="224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47478"/>
        <c:axId val="25938534"/>
      </c:barChart>
      <c:catAx>
        <c:axId val="744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34"/>
        <c:auto val="1"/>
        <c:lblAlgn val="ctr"/>
        <c:lblOffset val="100"/>
        <c:noMultiLvlLbl val="0"/>
      </c:catAx>
      <c:valAx>
        <c:axId val="2593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95322"/>
        <c:axId val="36388199"/>
      </c:barChart>
      <c:catAx>
        <c:axId val="841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199"/>
        <c:auto val="1"/>
        <c:lblAlgn val="ctr"/>
        <c:lblOffset val="100"/>
        <c:noMultiLvlLbl val="0"/>
      </c:catAx>
      <c:valAx>
        <c:axId val="363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3096"/>
        <c:axId val="38986751"/>
      </c:barChart>
      <c:catAx>
        <c:axId val="222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51"/>
        <c:auto val="1"/>
        <c:lblAlgn val="ctr"/>
        <c:lblOffset val="100"/>
        <c:noMultiLvlLbl val="0"/>
      </c:catAx>
      <c:valAx>
        <c:axId val="389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3758"/>
        <c:axId val="11473539"/>
      </c:barChart>
      <c:catAx>
        <c:axId val="712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539"/>
        <c:auto val="1"/>
        <c:lblAlgn val="ctr"/>
        <c:lblOffset val="100"/>
        <c:noMultiLvlLbl val="0"/>
      </c:catAx>
      <c:valAx>
        <c:axId val="114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8877"/>
        <c:axId val="40529384"/>
      </c:barChart>
      <c:catAx>
        <c:axId val="872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384"/>
        <c:auto val="1"/>
        <c:lblAlgn val="ctr"/>
        <c:lblOffset val="100"/>
        <c:noMultiLvlLbl val="0"/>
      </c:catAx>
      <c:valAx>
        <c:axId val="405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501"/>
        <c:axId val="80324921"/>
      </c:barChart>
      <c:catAx>
        <c:axId val="42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921"/>
        <c:auto val="1"/>
        <c:lblAlgn val="ctr"/>
        <c:lblOffset val="100"/>
        <c:noMultiLvlLbl val="0"/>
      </c:catAx>
      <c:valAx>
        <c:axId val="803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90401"/>
        <c:axId val="76153935"/>
      </c:barChart>
      <c:catAx>
        <c:axId val="181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35"/>
        <c:auto val="1"/>
        <c:lblAlgn val="ctr"/>
        <c:lblOffset val="100"/>
        <c:noMultiLvlLbl val="0"/>
      </c:catAx>
      <c:valAx>
        <c:axId val="761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1099"/>
        <c:axId val="23734985"/>
      </c:barChart>
      <c:catAx>
        <c:axId val="156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85"/>
        <c:auto val="1"/>
        <c:lblAlgn val="ctr"/>
        <c:lblOffset val="100"/>
        <c:noMultiLvlLbl val="0"/>
      </c:catAx>
      <c:valAx>
        <c:axId val="237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1722"/>
        <c:axId val="26226628"/>
      </c:barChart>
      <c:catAx>
        <c:axId val="901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628"/>
        <c:auto val="1"/>
        <c:lblAlgn val="ctr"/>
        <c:lblOffset val="100"/>
        <c:noMultiLvlLbl val="0"/>
      </c:catAx>
      <c:valAx>
        <c:axId val="262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