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77046"/>
        <c:axId val="94182498"/>
      </c:lineChart>
      <c:catAx>
        <c:axId val="41477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498"/>
        <c:crossesAt val="0"/>
        <c:auto val="1"/>
        <c:lblAlgn val="ctr"/>
        <c:lblOffset val="100"/>
        <c:noMultiLvlLbl val="0"/>
      </c:catAx>
      <c:valAx>
        <c:axId val="9418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02315"/>
        <c:axId val="28318992"/>
      </c:lineChart>
      <c:catAx>
        <c:axId val="49902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992"/>
        <c:crossesAt val="0"/>
        <c:auto val="1"/>
        <c:lblAlgn val="ctr"/>
        <c:lblOffset val="100"/>
        <c:noMultiLvlLbl val="0"/>
      </c:catAx>
      <c:valAx>
        <c:axId val="2831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87353"/>
        <c:axId val="41653840"/>
      </c:lineChart>
      <c:catAx>
        <c:axId val="5087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840"/>
        <c:crossesAt val="0"/>
        <c:auto val="1"/>
        <c:lblAlgn val="ctr"/>
        <c:lblOffset val="100"/>
        <c:noMultiLvlLbl val="0"/>
      </c:catAx>
      <c:valAx>
        <c:axId val="416538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393700"/>
        <c:axId val="33689211"/>
      </c:scatterChart>
      <c:valAx>
        <c:axId val="78393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211"/>
        <c:crossesAt val="0"/>
        <c:crossBetween val="midCat"/>
      </c:valAx>
      <c:valAx>
        <c:axId val="336892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7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539355"/>
        <c:axId val="62169382"/>
      </c:scatterChart>
      <c:valAx>
        <c:axId val="54539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382"/>
        <c:crossesAt val="0"/>
        <c:crossBetween val="midCat"/>
      </c:valAx>
      <c:valAx>
        <c:axId val="6216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3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