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208905"/>
        <c:axId val="75375799"/>
      </c:barChart>
      <c:catAx>
        <c:axId val="55208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375799"/>
        <c:crossesAt val="0"/>
        <c:auto val="1"/>
        <c:lblAlgn val="ctr"/>
        <c:lblOffset val="100"/>
        <c:noMultiLvlLbl val="0"/>
      </c:catAx>
      <c:valAx>
        <c:axId val="753757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2089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141564"/>
        <c:axId val="10284464"/>
      </c:barChart>
      <c:catAx>
        <c:axId val="731415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284464"/>
        <c:crossesAt val="0"/>
        <c:auto val="1"/>
        <c:lblAlgn val="ctr"/>
        <c:lblOffset val="100"/>
        <c:noMultiLvlLbl val="0"/>
      </c:catAx>
      <c:valAx>
        <c:axId val="102844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1415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