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56255"/>
        <c:axId val="64695738"/>
      </c:scatterChart>
      <c:valAx>
        <c:axId val="25056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738"/>
        <c:crossesAt val="0"/>
        <c:crossBetween val="midCat"/>
      </c:valAx>
      <c:valAx>
        <c:axId val="64695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41781"/>
        <c:axId val="97490524"/>
      </c:scatterChart>
      <c:valAx>
        <c:axId val="27041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524"/>
        <c:crossesAt val="0"/>
        <c:crossBetween val="midCat"/>
      </c:valAx>
      <c:valAx>
        <c:axId val="97490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85652"/>
        <c:axId val="13481162"/>
      </c:scatterChart>
      <c:valAx>
        <c:axId val="17085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162"/>
        <c:crossesAt val="0"/>
        <c:crossBetween val="midCat"/>
      </c:valAx>
      <c:valAx>
        <c:axId val="13481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54811"/>
        <c:axId val="45416424"/>
      </c:scatterChart>
      <c:valAx>
        <c:axId val="11554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424"/>
        <c:crossesAt val="0"/>
        <c:crossBetween val="midCat"/>
      </c:valAx>
      <c:valAx>
        <c:axId val="45416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