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30695"/>
        <c:axId val="31602334"/>
      </c:barChart>
      <c:catAx>
        <c:axId val="793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334"/>
        <c:auto val="1"/>
        <c:lblAlgn val="ctr"/>
        <c:lblOffset val="100"/>
        <c:noMultiLvlLbl val="0"/>
      </c:catAx>
      <c:valAx>
        <c:axId val="316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87872"/>
        <c:axId val="20892986"/>
      </c:barChart>
      <c:catAx>
        <c:axId val="4938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986"/>
        <c:auto val="1"/>
        <c:lblAlgn val="ctr"/>
        <c:lblOffset val="100"/>
        <c:noMultiLvlLbl val="0"/>
      </c:catAx>
      <c:valAx>
        <c:axId val="208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10014"/>
        <c:axId val="65032947"/>
      </c:barChart>
      <c:catAx>
        <c:axId val="8921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947"/>
        <c:auto val="1"/>
        <c:lblAlgn val="ctr"/>
        <c:lblOffset val="100"/>
        <c:noMultiLvlLbl val="0"/>
      </c:catAx>
      <c:valAx>
        <c:axId val="6503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65691"/>
        <c:axId val="61477406"/>
      </c:barChart>
      <c:catAx>
        <c:axId val="3036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406"/>
        <c:auto val="1"/>
        <c:lblAlgn val="ctr"/>
        <c:lblOffset val="100"/>
        <c:noMultiLvlLbl val="0"/>
      </c:catAx>
      <c:valAx>
        <c:axId val="614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76341"/>
        <c:axId val="45479790"/>
      </c:barChart>
      <c:catAx>
        <c:axId val="8337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790"/>
        <c:auto val="1"/>
        <c:lblAlgn val="ctr"/>
        <c:lblOffset val="100"/>
        <c:noMultiLvlLbl val="0"/>
      </c:catAx>
      <c:valAx>
        <c:axId val="454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22412"/>
        <c:axId val="48383178"/>
      </c:barChart>
      <c:catAx>
        <c:axId val="9022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178"/>
        <c:auto val="1"/>
        <c:lblAlgn val="ctr"/>
        <c:lblOffset val="100"/>
        <c:noMultiLvlLbl val="0"/>
      </c:catAx>
      <c:valAx>
        <c:axId val="483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91316"/>
        <c:axId val="85438088"/>
      </c:barChart>
      <c:catAx>
        <c:axId val="5949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088"/>
        <c:auto val="1"/>
        <c:lblAlgn val="ctr"/>
        <c:lblOffset val="100"/>
        <c:noMultiLvlLbl val="0"/>
      </c:catAx>
      <c:valAx>
        <c:axId val="854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44620"/>
        <c:axId val="91710870"/>
      </c:barChart>
      <c:catAx>
        <c:axId val="6564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870"/>
        <c:auto val="1"/>
        <c:lblAlgn val="ctr"/>
        <c:lblOffset val="100"/>
        <c:noMultiLvlLbl val="0"/>
      </c:catAx>
      <c:valAx>
        <c:axId val="9171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71523"/>
        <c:axId val="53031233"/>
      </c:barChart>
      <c:catAx>
        <c:axId val="6077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233"/>
        <c:auto val="1"/>
        <c:lblAlgn val="ctr"/>
        <c:lblOffset val="100"/>
        <c:noMultiLvlLbl val="0"/>
      </c:catAx>
      <c:valAx>
        <c:axId val="5303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48781"/>
        <c:axId val="65724226"/>
      </c:barChart>
      <c:catAx>
        <c:axId val="3024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226"/>
        <c:auto val="1"/>
        <c:lblAlgn val="ctr"/>
        <c:lblOffset val="100"/>
        <c:noMultiLvlLbl val="0"/>
      </c:catAx>
      <c:valAx>
        <c:axId val="657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92458"/>
        <c:axId val="11176863"/>
      </c:barChart>
      <c:catAx>
        <c:axId val="9619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863"/>
        <c:auto val="1"/>
        <c:lblAlgn val="ctr"/>
        <c:lblOffset val="100"/>
        <c:noMultiLvlLbl val="0"/>
      </c:catAx>
      <c:valAx>
        <c:axId val="1117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47003"/>
        <c:axId val="35601579"/>
      </c:barChart>
      <c:catAx>
        <c:axId val="2784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579"/>
        <c:auto val="1"/>
        <c:lblAlgn val="ctr"/>
        <c:lblOffset val="100"/>
        <c:noMultiLvlLbl val="0"/>
      </c:catAx>
      <c:valAx>
        <c:axId val="3560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11255"/>
        <c:axId val="11558047"/>
      </c:barChart>
      <c:catAx>
        <c:axId val="7281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047"/>
        <c:auto val="1"/>
        <c:lblAlgn val="ctr"/>
        <c:lblOffset val="100"/>
        <c:noMultiLvlLbl val="0"/>
      </c:catAx>
      <c:valAx>
        <c:axId val="1155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94408"/>
        <c:axId val="47474830"/>
      </c:barChart>
      <c:catAx>
        <c:axId val="7989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830"/>
        <c:auto val="1"/>
        <c:lblAlgn val="ctr"/>
        <c:lblOffset val="100"/>
        <c:noMultiLvlLbl val="0"/>
      </c:catAx>
      <c:valAx>
        <c:axId val="474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49454"/>
        <c:axId val="66164028"/>
      </c:barChart>
      <c:catAx>
        <c:axId val="7214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028"/>
        <c:auto val="1"/>
        <c:lblAlgn val="ctr"/>
        <c:lblOffset val="100"/>
        <c:noMultiLvlLbl val="0"/>
      </c:catAx>
      <c:valAx>
        <c:axId val="661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2444"/>
        <c:axId val="38798451"/>
      </c:barChart>
      <c:catAx>
        <c:axId val="597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451"/>
        <c:auto val="1"/>
        <c:lblAlgn val="ctr"/>
        <c:lblOffset val="100"/>
        <c:noMultiLvlLbl val="0"/>
      </c:catAx>
      <c:valAx>
        <c:axId val="387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24875"/>
        <c:axId val="79148298"/>
      </c:barChart>
      <c:catAx>
        <c:axId val="8592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298"/>
        <c:auto val="1"/>
        <c:lblAlgn val="ctr"/>
        <c:lblOffset val="100"/>
        <c:noMultiLvlLbl val="0"/>
      </c:catAx>
      <c:valAx>
        <c:axId val="7914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51061"/>
        <c:axId val="45206564"/>
      </c:barChart>
      <c:catAx>
        <c:axId val="2415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564"/>
        <c:auto val="1"/>
        <c:lblAlgn val="ctr"/>
        <c:lblOffset val="100"/>
        <c:noMultiLvlLbl val="0"/>
      </c:catAx>
      <c:valAx>
        <c:axId val="4520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