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963213"/>
        <c:axId val="24077623"/>
      </c:barChart>
      <c:catAx>
        <c:axId val="4296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77623"/>
        <c:crossesAt val="0"/>
        <c:auto val="1"/>
        <c:lblAlgn val="ctr"/>
        <c:lblOffset val="100"/>
        <c:noMultiLvlLbl val="0"/>
      </c:catAx>
      <c:valAx>
        <c:axId val="240776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63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774167"/>
        <c:axId val="85720466"/>
      </c:barChart>
      <c:catAx>
        <c:axId val="6077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20466"/>
        <c:crossesAt val="0"/>
        <c:auto val="1"/>
        <c:lblAlgn val="ctr"/>
        <c:lblOffset val="100"/>
        <c:noMultiLvlLbl val="0"/>
      </c:catAx>
      <c:valAx>
        <c:axId val="85720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74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979255"/>
        <c:axId val="61207370"/>
      </c:barChart>
      <c:catAx>
        <c:axId val="2197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07370"/>
        <c:crossesAt val="0"/>
        <c:auto val="1"/>
        <c:lblAlgn val="ctr"/>
        <c:lblOffset val="100"/>
        <c:noMultiLvlLbl val="0"/>
      </c:catAx>
      <c:valAx>
        <c:axId val="61207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79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545386"/>
        <c:axId val="512664"/>
      </c:barChart>
      <c:catAx>
        <c:axId val="6954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664"/>
        <c:crossesAt val="0"/>
        <c:auto val="1"/>
        <c:lblAlgn val="ctr"/>
        <c:lblOffset val="100"/>
        <c:noMultiLvlLbl val="0"/>
      </c:catAx>
      <c:valAx>
        <c:axId val="5126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45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609630"/>
        <c:axId val="33132070"/>
      </c:barChart>
      <c:catAx>
        <c:axId val="2260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32070"/>
        <c:crossesAt val="0"/>
        <c:auto val="1"/>
        <c:lblAlgn val="ctr"/>
        <c:lblOffset val="100"/>
        <c:noMultiLvlLbl val="0"/>
      </c:catAx>
      <c:valAx>
        <c:axId val="331320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09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090904"/>
        <c:axId val="63524961"/>
      </c:barChart>
      <c:catAx>
        <c:axId val="8109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24961"/>
        <c:crossesAt val="0"/>
        <c:auto val="1"/>
        <c:lblAlgn val="ctr"/>
        <c:lblOffset val="100"/>
        <c:noMultiLvlLbl val="0"/>
      </c:catAx>
      <c:valAx>
        <c:axId val="635249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90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627061"/>
        <c:axId val="73793597"/>
      </c:barChart>
      <c:catAx>
        <c:axId val="536270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793597"/>
        <c:crossesAt val="0"/>
        <c:auto val="1"/>
        <c:lblAlgn val="ctr"/>
        <c:lblOffset val="100"/>
        <c:noMultiLvlLbl val="0"/>
      </c:catAx>
      <c:valAx>
        <c:axId val="737935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270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