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314117"/>
        <c:axId val="67123524"/>
      </c:barChart>
      <c:catAx>
        <c:axId val="34314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3524"/>
        <c:crossesAt val="0"/>
        <c:auto val="1"/>
        <c:lblAlgn val="ctr"/>
        <c:lblOffset val="100"/>
        <c:noMultiLvlLbl val="0"/>
      </c:catAx>
      <c:valAx>
        <c:axId val="671235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141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888655"/>
        <c:axId val="9777399"/>
      </c:barChart>
      <c:catAx>
        <c:axId val="79888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399"/>
        <c:crossesAt val="0"/>
        <c:auto val="1"/>
        <c:lblAlgn val="ctr"/>
        <c:lblOffset val="100"/>
        <c:noMultiLvlLbl val="0"/>
      </c:catAx>
      <c:valAx>
        <c:axId val="97773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88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