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9604155"/>
        <c:axId val="31855839"/>
      </c:scatterChart>
      <c:valAx>
        <c:axId val="9960415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839"/>
        <c:crossesAt val="0"/>
        <c:crossBetween val="midCat"/>
      </c:valAx>
      <c:valAx>
        <c:axId val="3185583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15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