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3341299"/>
        <c:axId val="98313388"/>
      </c:lineChart>
      <c:catAx>
        <c:axId val="633412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313388"/>
        <c:crossesAt val="0"/>
        <c:auto val="1"/>
        <c:lblAlgn val="ctr"/>
        <c:lblOffset val="100"/>
        <c:noMultiLvlLbl val="0"/>
      </c:catAx>
      <c:valAx>
        <c:axId val="983133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3412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6744283"/>
        <c:axId val="32988636"/>
      </c:lineChart>
      <c:catAx>
        <c:axId val="367442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988636"/>
        <c:crossesAt val="0"/>
        <c:auto val="1"/>
        <c:lblAlgn val="ctr"/>
        <c:lblOffset val="100"/>
        <c:noMultiLvlLbl val="0"/>
      </c:catAx>
      <c:valAx>
        <c:axId val="329886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7442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3817814"/>
        <c:axId val="61050078"/>
      </c:lineChart>
      <c:catAx>
        <c:axId val="538178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050078"/>
        <c:crossesAt val="0"/>
        <c:auto val="1"/>
        <c:lblAlgn val="ctr"/>
        <c:lblOffset val="100"/>
        <c:noMultiLvlLbl val="0"/>
      </c:catAx>
      <c:valAx>
        <c:axId val="610500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8178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8708733"/>
        <c:axId val="66384169"/>
      </c:lineChart>
      <c:catAx>
        <c:axId val="187087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384169"/>
        <c:crossesAt val="0"/>
        <c:auto val="1"/>
        <c:lblAlgn val="ctr"/>
        <c:lblOffset val="100"/>
        <c:noMultiLvlLbl val="0"/>
      </c:catAx>
      <c:valAx>
        <c:axId val="663841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7087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7211790"/>
        <c:axId val="84271654"/>
      </c:lineChart>
      <c:catAx>
        <c:axId val="272117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271654"/>
        <c:crossesAt val="0"/>
        <c:auto val="1"/>
        <c:lblAlgn val="ctr"/>
        <c:lblOffset val="100"/>
        <c:noMultiLvlLbl val="0"/>
      </c:catAx>
      <c:valAx>
        <c:axId val="842716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2117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297781"/>
        <c:axId val="1838058"/>
      </c:lineChart>
      <c:catAx>
        <c:axId val="42977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38058"/>
        <c:crossesAt val="0"/>
        <c:auto val="1"/>
        <c:lblAlgn val="ctr"/>
        <c:lblOffset val="100"/>
        <c:noMultiLvlLbl val="0"/>
      </c:catAx>
      <c:valAx>
        <c:axId val="18380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977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4096116"/>
        <c:axId val="88355501"/>
      </c:lineChart>
      <c:catAx>
        <c:axId val="140961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355501"/>
        <c:crossesAt val="0"/>
        <c:auto val="1"/>
        <c:lblAlgn val="ctr"/>
        <c:lblOffset val="100"/>
        <c:noMultiLvlLbl val="0"/>
      </c:catAx>
      <c:valAx>
        <c:axId val="883555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0961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5232589"/>
        <c:axId val="67448416"/>
      </c:lineChart>
      <c:catAx>
        <c:axId val="652325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448416"/>
        <c:crossesAt val="0"/>
        <c:auto val="1"/>
        <c:lblAlgn val="ctr"/>
        <c:lblOffset val="100"/>
        <c:noMultiLvlLbl val="0"/>
      </c:catAx>
      <c:valAx>
        <c:axId val="674484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2325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3838618"/>
        <c:axId val="76343254"/>
      </c:lineChart>
      <c:catAx>
        <c:axId val="838386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343254"/>
        <c:crossesAt val="0"/>
        <c:auto val="1"/>
        <c:lblAlgn val="ctr"/>
        <c:lblOffset val="100"/>
        <c:noMultiLvlLbl val="0"/>
      </c:catAx>
      <c:valAx>
        <c:axId val="763432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8386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0385434"/>
        <c:axId val="6107346"/>
      </c:lineChart>
      <c:catAx>
        <c:axId val="903854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07346"/>
        <c:crossesAt val="0"/>
        <c:auto val="1"/>
        <c:lblAlgn val="ctr"/>
        <c:lblOffset val="100"/>
        <c:noMultiLvlLbl val="0"/>
      </c:catAx>
      <c:valAx>
        <c:axId val="61073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3854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