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853630"/>
        <c:axId val="96198458"/>
      </c:scatterChart>
      <c:valAx>
        <c:axId val="61853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8458"/>
        <c:crossesAt val="0"/>
        <c:crossBetween val="midCat"/>
      </c:valAx>
      <c:valAx>
        <c:axId val="96198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53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86397"/>
        <c:axId val="15974668"/>
      </c:scatterChart>
      <c:valAx>
        <c:axId val="8086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4668"/>
        <c:crossesAt val="0"/>
        <c:crossBetween val="midCat"/>
      </c:valAx>
      <c:valAx>
        <c:axId val="15974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6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