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9490"/>
        <c:axId val="41355230"/>
      </c:lineChart>
      <c:catAx>
        <c:axId val="4652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5230"/>
        <c:crossesAt val="0"/>
        <c:auto val="1"/>
        <c:lblAlgn val="ctr"/>
        <c:lblOffset val="100"/>
        <c:noMultiLvlLbl val="0"/>
      </c:catAx>
      <c:valAx>
        <c:axId val="4135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9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279"/>
        <c:axId val="82666726"/>
      </c:lineChart>
      <c:catAx>
        <c:axId val="661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6726"/>
        <c:crossesAt val="0"/>
        <c:auto val="1"/>
        <c:lblAlgn val="ctr"/>
        <c:lblOffset val="100"/>
        <c:noMultiLvlLbl val="0"/>
      </c:catAx>
      <c:valAx>
        <c:axId val="8266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560586"/>
        <c:axId val="51302824"/>
      </c:barChart>
      <c:catAx>
        <c:axId val="6856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2824"/>
        <c:crossesAt val="0"/>
        <c:auto val="1"/>
        <c:lblAlgn val="ctr"/>
        <c:lblOffset val="100"/>
        <c:noMultiLvlLbl val="0"/>
      </c:catAx>
      <c:valAx>
        <c:axId val="5130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593070"/>
        <c:axId val="60921964"/>
        <c:axId val="51087284"/>
      </c:bar3DChart>
      <c:catAx>
        <c:axId val="4859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1964"/>
        <c:crossesAt val="0"/>
        <c:auto val="1"/>
        <c:lblAlgn val="ctr"/>
        <c:lblOffset val="100"/>
        <c:noMultiLvlLbl val="0"/>
      </c:catAx>
      <c:valAx>
        <c:axId val="6092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93070"/>
        <c:crossesAt val="1"/>
        <c:crossBetween val="midCat"/>
      </c:valAx>
      <c:serAx>
        <c:axId val="5108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19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410858"/>
        <c:axId val="20403748"/>
      </c:scatterChart>
      <c:valAx>
        <c:axId val="5641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3748"/>
        <c:crossesAt val="0"/>
        <c:crossBetween val="midCat"/>
      </c:valAx>
      <c:valAx>
        <c:axId val="2040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08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46015"/>
        <c:axId val="23931064"/>
      </c:scatterChart>
      <c:valAx>
        <c:axId val="85146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1064"/>
        <c:crossesAt val="0"/>
        <c:crossBetween val="midCat"/>
        <c:majorUnit val="30"/>
        <c:minorUnit val="30"/>
      </c:valAx>
      <c:valAx>
        <c:axId val="23931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60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298555"/>
        <c:axId val="79346658"/>
      </c:scatterChart>
      <c:valAx>
        <c:axId val="84298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658"/>
        <c:crossesAt val="0"/>
        <c:crossBetween val="midCat"/>
        <c:majorUnit val="30"/>
        <c:minorUnit val="30"/>
      </c:valAx>
      <c:valAx>
        <c:axId val="79346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98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