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94143"/>
        <c:axId val="90113406"/>
      </c:barChart>
      <c:catAx>
        <c:axId val="6894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13406"/>
        <c:auto val="1"/>
        <c:lblAlgn val="ctr"/>
        <c:lblOffset val="100"/>
        <c:noMultiLvlLbl val="0"/>
      </c:catAx>
      <c:valAx>
        <c:axId val="90113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4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129336"/>
        <c:axId val="48244392"/>
      </c:barChart>
      <c:catAx>
        <c:axId val="82129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44392"/>
        <c:auto val="1"/>
        <c:lblAlgn val="ctr"/>
        <c:lblOffset val="100"/>
        <c:noMultiLvlLbl val="0"/>
      </c:catAx>
      <c:valAx>
        <c:axId val="48244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29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367260"/>
        <c:axId val="70467368"/>
      </c:barChart>
      <c:catAx>
        <c:axId val="13367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67368"/>
        <c:auto val="1"/>
        <c:lblAlgn val="ctr"/>
        <c:lblOffset val="100"/>
        <c:noMultiLvlLbl val="0"/>
      </c:catAx>
      <c:valAx>
        <c:axId val="70467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67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651446"/>
        <c:axId val="10541076"/>
      </c:barChart>
      <c:catAx>
        <c:axId val="78651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41076"/>
        <c:auto val="1"/>
        <c:lblAlgn val="ctr"/>
        <c:lblOffset val="100"/>
        <c:noMultiLvlLbl val="0"/>
      </c:catAx>
      <c:valAx>
        <c:axId val="10541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51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