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267586"/>
        <c:axId val="56317181"/>
      </c:scatterChart>
      <c:valAx>
        <c:axId val="2826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181"/>
        <c:crossesAt val="0"/>
        <c:crossBetween val="midCat"/>
      </c:valAx>
      <c:valAx>
        <c:axId val="5631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56419"/>
        <c:axId val="50880767"/>
      </c:lineChart>
      <c:catAx>
        <c:axId val="2605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767"/>
        <c:crossesAt val="0"/>
        <c:auto val="1"/>
        <c:lblAlgn val="ctr"/>
        <c:lblOffset val="100"/>
        <c:noMultiLvlLbl val="0"/>
      </c:catAx>
      <c:valAx>
        <c:axId val="5088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