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9478328"/>
        <c:axId val="93133364"/>
      </c:barChart>
      <c:catAx>
        <c:axId val="29478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3364"/>
        <c:crossesAt val="0"/>
        <c:auto val="1"/>
        <c:lblAlgn val="ctr"/>
        <c:lblOffset val="100"/>
        <c:noMultiLvlLbl val="0"/>
      </c:catAx>
      <c:valAx>
        <c:axId val="9313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8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7680067"/>
        <c:axId val="74947539"/>
      </c:barChart>
      <c:catAx>
        <c:axId val="87680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7539"/>
        <c:crossesAt val="0"/>
        <c:auto val="1"/>
        <c:lblAlgn val="ctr"/>
        <c:lblOffset val="100"/>
        <c:noMultiLvlLbl val="0"/>
      </c:catAx>
      <c:valAx>
        <c:axId val="7494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00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7755436"/>
        <c:axId val="85038762"/>
      </c:barChart>
      <c:catAx>
        <c:axId val="17755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8762"/>
        <c:crossesAt val="0"/>
        <c:auto val="1"/>
        <c:lblAlgn val="ctr"/>
        <c:lblOffset val="100"/>
        <c:noMultiLvlLbl val="0"/>
      </c:catAx>
      <c:valAx>
        <c:axId val="8503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54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8492330"/>
        <c:axId val="5194624"/>
      </c:barChart>
      <c:catAx>
        <c:axId val="68492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624"/>
        <c:crossesAt val="0"/>
        <c:auto val="1"/>
        <c:lblAlgn val="ctr"/>
        <c:lblOffset val="100"/>
        <c:noMultiLvlLbl val="0"/>
      </c:catAx>
      <c:valAx>
        <c:axId val="519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23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