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8193"/>
        <c:axId val="94873062"/>
      </c:lineChart>
      <c:catAx>
        <c:axId val="9345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73062"/>
        <c:crossesAt val="0"/>
        <c:auto val="1"/>
        <c:lblAlgn val="ctr"/>
        <c:lblOffset val="100"/>
        <c:noMultiLvlLbl val="0"/>
      </c:catAx>
      <c:valAx>
        <c:axId val="9487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58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1548"/>
        <c:axId val="52385046"/>
      </c:lineChart>
      <c:catAx>
        <c:axId val="1240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385046"/>
        <c:crossesAt val="0"/>
        <c:auto val="1"/>
        <c:lblAlgn val="ctr"/>
        <c:lblOffset val="100"/>
        <c:noMultiLvlLbl val="0"/>
      </c:catAx>
      <c:valAx>
        <c:axId val="5238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01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3159"/>
        <c:axId val="23193683"/>
      </c:lineChart>
      <c:catAx>
        <c:axId val="2579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93683"/>
        <c:crossesAt val="0"/>
        <c:auto val="1"/>
        <c:lblAlgn val="ctr"/>
        <c:lblOffset val="100"/>
        <c:noMultiLvlLbl val="0"/>
      </c:catAx>
      <c:valAx>
        <c:axId val="2319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931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