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73391"/>
        <c:axId val="24492068"/>
      </c:lineChart>
      <c:catAx>
        <c:axId val="94773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492068"/>
        <c:crossesAt val="0"/>
        <c:auto val="1"/>
        <c:lblAlgn val="ctr"/>
        <c:lblOffset val="100"/>
        <c:noMultiLvlLbl val="0"/>
      </c:catAx>
      <c:valAx>
        <c:axId val="24492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7733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90272"/>
        <c:axId val="87316955"/>
      </c:lineChart>
      <c:catAx>
        <c:axId val="30490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316955"/>
        <c:crossesAt val="0"/>
        <c:auto val="1"/>
        <c:lblAlgn val="ctr"/>
        <c:lblOffset val="100"/>
        <c:noMultiLvlLbl val="0"/>
      </c:catAx>
      <c:valAx>
        <c:axId val="87316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4902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