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82406"/>
        <c:axId val="33859215"/>
      </c:lineChart>
      <c:catAx>
        <c:axId val="32882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3859215"/>
        <c:crossesAt val="0"/>
        <c:auto val="1"/>
        <c:lblAlgn val="ctr"/>
        <c:lblOffset val="100"/>
        <c:noMultiLvlLbl val="0"/>
      </c:catAx>
      <c:valAx>
        <c:axId val="338592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288240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52298"/>
        <c:axId val="66703766"/>
      </c:lineChart>
      <c:catAx>
        <c:axId val="91652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6703766"/>
        <c:crossesAt val="0"/>
        <c:auto val="1"/>
        <c:lblAlgn val="ctr"/>
        <c:lblOffset val="100"/>
        <c:noMultiLvlLbl val="0"/>
      </c:catAx>
      <c:valAx>
        <c:axId val="667037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165229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162836"/>
        <c:axId val="51464482"/>
      </c:lineChart>
      <c:catAx>
        <c:axId val="81162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1464482"/>
        <c:crossesAt val="0"/>
        <c:auto val="1"/>
        <c:lblAlgn val="ctr"/>
        <c:lblOffset val="100"/>
        <c:noMultiLvlLbl val="0"/>
      </c:catAx>
      <c:valAx>
        <c:axId val="514644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116283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