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88101"/>
        <c:axId val="16220985"/>
      </c:lineChart>
      <c:catAx>
        <c:axId val="91288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220985"/>
        <c:crossesAt val="0"/>
        <c:auto val="1"/>
        <c:lblAlgn val="ctr"/>
        <c:lblOffset val="100"/>
        <c:noMultiLvlLbl val="0"/>
      </c:catAx>
      <c:valAx>
        <c:axId val="162209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28810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14296"/>
        <c:axId val="34389211"/>
      </c:lineChart>
      <c:catAx>
        <c:axId val="17914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389211"/>
        <c:crossesAt val="0"/>
        <c:auto val="1"/>
        <c:lblAlgn val="ctr"/>
        <c:lblOffset val="100"/>
        <c:noMultiLvlLbl val="0"/>
      </c:catAx>
      <c:valAx>
        <c:axId val="343892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91429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04054"/>
        <c:axId val="52766268"/>
      </c:lineChart>
      <c:catAx>
        <c:axId val="89404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766268"/>
        <c:crossesAt val="0"/>
        <c:auto val="1"/>
        <c:lblAlgn val="ctr"/>
        <c:lblOffset val="100"/>
        <c:noMultiLvlLbl val="0"/>
      </c:catAx>
      <c:valAx>
        <c:axId val="52766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40405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