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39879"/>
        <c:axId val="68961336"/>
      </c:lineChart>
      <c:catAx>
        <c:axId val="3163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961336"/>
        <c:crossesAt val="0"/>
        <c:auto val="1"/>
        <c:lblAlgn val="ctr"/>
        <c:lblOffset val="100"/>
        <c:noMultiLvlLbl val="0"/>
      </c:catAx>
      <c:valAx>
        <c:axId val="68961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6398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2545"/>
        <c:axId val="29580457"/>
      </c:lineChart>
      <c:catAx>
        <c:axId val="9865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580457"/>
        <c:crossesAt val="0"/>
        <c:auto val="1"/>
        <c:lblAlgn val="ctr"/>
        <c:lblOffset val="100"/>
        <c:noMultiLvlLbl val="0"/>
      </c:catAx>
      <c:valAx>
        <c:axId val="29580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6525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65945"/>
        <c:axId val="72818904"/>
      </c:lineChart>
      <c:catAx>
        <c:axId val="2706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818904"/>
        <c:crossesAt val="0"/>
        <c:auto val="1"/>
        <c:lblAlgn val="ctr"/>
        <c:lblOffset val="100"/>
        <c:noMultiLvlLbl val="0"/>
      </c:catAx>
      <c:valAx>
        <c:axId val="72818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0659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