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0521"/>
        <c:axId val="68483630"/>
      </c:lineChart>
      <c:catAx>
        <c:axId val="8414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83630"/>
        <c:crossesAt val="0"/>
        <c:auto val="1"/>
        <c:lblAlgn val="ctr"/>
        <c:lblOffset val="100"/>
        <c:noMultiLvlLbl val="0"/>
      </c:catAx>
      <c:valAx>
        <c:axId val="6848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40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6694"/>
        <c:axId val="3487849"/>
      </c:lineChart>
      <c:catAx>
        <c:axId val="4664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7849"/>
        <c:crossesAt val="0"/>
        <c:auto val="1"/>
        <c:lblAlgn val="ctr"/>
        <c:lblOffset val="100"/>
        <c:noMultiLvlLbl val="0"/>
      </c:catAx>
      <c:valAx>
        <c:axId val="348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46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0932"/>
        <c:axId val="82122040"/>
      </c:lineChart>
      <c:catAx>
        <c:axId val="7557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22040"/>
        <c:crossesAt val="0"/>
        <c:auto val="1"/>
        <c:lblAlgn val="ctr"/>
        <c:lblOffset val="100"/>
        <c:noMultiLvlLbl val="0"/>
      </c:catAx>
      <c:valAx>
        <c:axId val="8212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70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