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304"/>
        <c:axId val="97195000"/>
      </c:lineChart>
      <c:catAx>
        <c:axId val="120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95000"/>
        <c:crossesAt val="0"/>
        <c:auto val="1"/>
        <c:lblAlgn val="ctr"/>
        <c:lblOffset val="100"/>
        <c:noMultiLvlLbl val="0"/>
      </c:catAx>
      <c:valAx>
        <c:axId val="9719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5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9854"/>
        <c:axId val="90552765"/>
      </c:lineChart>
      <c:catAx>
        <c:axId val="6544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52765"/>
        <c:crossesAt val="0"/>
        <c:auto val="1"/>
        <c:lblAlgn val="ctr"/>
        <c:lblOffset val="100"/>
        <c:noMultiLvlLbl val="0"/>
      </c:catAx>
      <c:valAx>
        <c:axId val="9055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498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