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93586"/>
        <c:axId val="47928371"/>
      </c:scatterChart>
      <c:valAx>
        <c:axId val="1749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371"/>
        <c:crossesAt val="0"/>
        <c:crossBetween val="midCat"/>
      </c:valAx>
      <c:valAx>
        <c:axId val="4792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37383"/>
        <c:axId val="23824693"/>
      </c:scatterChart>
      <c:valAx>
        <c:axId val="8793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693"/>
        <c:crossesAt val="0"/>
        <c:crossBetween val="midCat"/>
      </c:valAx>
      <c:valAx>
        <c:axId val="2382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47835"/>
        <c:axId val="46206971"/>
      </c:scatterChart>
      <c:valAx>
        <c:axId val="7414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971"/>
        <c:crossesAt val="0"/>
        <c:crossBetween val="midCat"/>
      </c:valAx>
      <c:valAx>
        <c:axId val="4620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94052"/>
        <c:axId val="37484440"/>
      </c:scatterChart>
      <c:valAx>
        <c:axId val="4419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440"/>
        <c:crossesAt val="0"/>
        <c:crossBetween val="midCat"/>
      </c:valAx>
      <c:valAx>
        <c:axId val="3748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